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25"/>
  </bookViews>
  <sheets>
    <sheet name="Стан тваринництва в Україні" sheetId="1" state="visible" r:id="rId2"/>
    <sheet name="Передмова2" sheetId="2" state="visible" r:id="rId3"/>
    <sheet name="Передмова3" sheetId="3" state="visible" r:id="rId4"/>
    <sheet name="зміст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164">
  <si>
    <t xml:space="preserve">Державна служба статистики України</t>
  </si>
  <si>
    <t xml:space="preserve">СТАН  ТВАРИННИЦТВА  В  УКРАЇНІ</t>
  </si>
  <si>
    <t xml:space="preserve">     за січень-лютий  2014 року</t>
  </si>
  <si>
    <t xml:space="preserve"> </t>
  </si>
  <si>
    <t xml:space="preserve">СТАТИСТИЧНИЙ БЮЛЕТЕНЬ</t>
  </si>
  <si>
    <t xml:space="preserve">м.Київ</t>
  </si>
  <si>
    <t xml:space="preserve">З  М  І   С  Т</t>
  </si>
  <si>
    <t xml:space="preserve">стор.</t>
  </si>
  <si>
    <t xml:space="preserve">   Передмова</t>
  </si>
  <si>
    <t xml:space="preserve"> I. Виробництво  основних видів продукції  тваринництва і чисельність   поголів'я  худоби </t>
  </si>
  <si>
    <t xml:space="preserve">     та   птиці  в   усіх   категоріях   господарств</t>
  </si>
  <si>
    <t xml:space="preserve">   Стан тваринництва за категоріями господарств </t>
  </si>
  <si>
    <t xml:space="preserve">   Реалізація на забій худоби та птиці</t>
  </si>
  <si>
    <t xml:space="preserve">   Виробництво молока всіх видів</t>
  </si>
  <si>
    <t xml:space="preserve">   Виробництво яєць від птиці всіх видів</t>
  </si>
  <si>
    <t xml:space="preserve">   Чисельність  поголів'я  великої рогатої худоби </t>
  </si>
  <si>
    <t xml:space="preserve">   Чисельність поголів'я корів</t>
  </si>
  <si>
    <t xml:space="preserve">   Чисельність поголів'я свиней </t>
  </si>
  <si>
    <t xml:space="preserve">   Чисельність поголів'я овець та кіз</t>
  </si>
  <si>
    <t xml:space="preserve">   Чисельність поголів'я птиці всіх видів</t>
  </si>
  <si>
    <t xml:space="preserve"> II. Виробництво  основних видів продукції   тваринництва,   чисельність    поголів'я   худоби   та   птиці</t>
  </si>
  <si>
    <t xml:space="preserve">      у  сільськогосподарських підприємствах, які звітують за оперативною звітністю    </t>
  </si>
  <si>
    <t xml:space="preserve">   Стан тваринництва у сільськогосподарських підприємствах</t>
  </si>
  <si>
    <t xml:space="preserve">16</t>
  </si>
  <si>
    <t xml:space="preserve">   Реалізація на забій худоби та птиці </t>
  </si>
  <si>
    <t xml:space="preserve">17-18</t>
  </si>
  <si>
    <t xml:space="preserve">   Вирощування худоби та птиці   </t>
  </si>
  <si>
    <t xml:space="preserve">19-20</t>
  </si>
  <si>
    <t xml:space="preserve">   Виробництво  молока коров'ячого</t>
  </si>
  <si>
    <t xml:space="preserve">   Виробництво  яєць</t>
  </si>
  <si>
    <t xml:space="preserve">   Чисельність худоби м'ясного напрямку</t>
  </si>
  <si>
    <t xml:space="preserve">   Чисельність птиці</t>
  </si>
  <si>
    <t xml:space="preserve">   Наявність кормів</t>
  </si>
  <si>
    <t xml:space="preserve">25-26</t>
  </si>
  <si>
    <t xml:space="preserve">           </t>
  </si>
  <si>
    <t xml:space="preserve">I.Виробництво основних видів продукції тваринництва і чисельність </t>
  </si>
  <si>
    <t xml:space="preserve">поголів'я худоби та птиці в усіх категоріях господарств</t>
  </si>
  <si>
    <t xml:space="preserve">СТАН ТВАРИННИЦТВА ЗА КАТЕГОРІЯМИ ГОСПОДАРСТВ</t>
  </si>
  <si>
    <t xml:space="preserve">за  січень-лютий</t>
  </si>
  <si>
    <t xml:space="preserve">Од. виміру</t>
  </si>
  <si>
    <t xml:space="preserve">2014 у %
  до 2013</t>
  </si>
  <si>
    <t xml:space="preserve">Усі категорії господарств</t>
  </si>
  <si>
    <t xml:space="preserve">Реалізація на забій худоби та птиці у живій масі</t>
  </si>
  <si>
    <t xml:space="preserve">    тис. т</t>
  </si>
  <si>
    <t xml:space="preserve">Виробництво молока всіх видів</t>
  </si>
  <si>
    <t xml:space="preserve">Виробництво яєць від птиці усіх видів</t>
  </si>
  <si>
    <t xml:space="preserve">   млн. шт.   </t>
  </si>
  <si>
    <t xml:space="preserve">Чисельність худоби та птиці (на 1 березня) </t>
  </si>
  <si>
    <t xml:space="preserve">          велика рогата худоба</t>
  </si>
  <si>
    <t xml:space="preserve">  тис. голів  </t>
  </si>
  <si>
    <t xml:space="preserve">                  у т.ч. корови</t>
  </si>
  <si>
    <t xml:space="preserve">"-"</t>
  </si>
  <si>
    <t xml:space="preserve">          свині</t>
  </si>
  <si>
    <t xml:space="preserve">          вівці та кози</t>
  </si>
  <si>
    <t xml:space="preserve">          птиця всіх видів</t>
  </si>
  <si>
    <t xml:space="preserve">Сільськогосподарські підприємства</t>
  </si>
  <si>
    <t xml:space="preserve">Господарства населення</t>
  </si>
  <si>
    <t xml:space="preserve">Чисельність худоби та птиці (на 1  березня) </t>
  </si>
  <si>
    <t xml:space="preserve">РЕАЛІЗОВАНО НА ЗАБІЙ ХУДОБИ ТА ПТИЦІ</t>
  </si>
  <si>
    <t xml:space="preserve">(у живій масі; тис. т)</t>
  </si>
  <si>
    <t xml:space="preserve">Україна</t>
  </si>
  <si>
    <t xml:space="preserve">Автономна 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Севастополь</t>
  </si>
  <si>
    <t xml:space="preserve">–</t>
  </si>
  <si>
    <t xml:space="preserve">ВИРОБНИЦТВО МОЛОКА ВСІХ ВИДІВ</t>
  </si>
  <si>
    <t xml:space="preserve">(тис.т)</t>
  </si>
  <si>
    <t xml:space="preserve">ВИРОБНИЦТВО ЯЄЦЬ ВІД ПТИЦІ ВСІХ ВИДІВ</t>
  </si>
  <si>
    <t xml:space="preserve">(млн. штук)</t>
  </si>
  <si>
    <t xml:space="preserve">ЧИСЕЛЬНІСТЬ ПОГОЛІВ'Я ВЕЛИКОЇ РОГАТОЇ ХУДОБИ</t>
  </si>
  <si>
    <t xml:space="preserve">на 1 березня</t>
  </si>
  <si>
    <t xml:space="preserve">(тис. голів)</t>
  </si>
  <si>
    <t xml:space="preserve">ЧИСЕЛЬНІСТЬ ПОГОЛІВ'Я КОРІВ</t>
  </si>
  <si>
    <t xml:space="preserve">ЧИСЕЛЬНІСТЬ ПОГОЛІВ'Я СВИНЕЙ</t>
  </si>
  <si>
    <t xml:space="preserve">ЧИСЕЛЬНІСТЬ ПОГОЛІВ'Я ОВЕЦЬ ТА КІЗ</t>
  </si>
  <si>
    <t xml:space="preserve">ЧИСЕЛЬНІСТЬ ПОГОЛІВ'Я ПТИЦІ ВСІХ ВИДІВ</t>
  </si>
  <si>
    <t xml:space="preserve">II. Виробництво основних видів продукції тваринництва, чисельність поголів'я </t>
  </si>
  <si>
    <t xml:space="preserve">худоби та птиці у сільськогосподарських підприємствах,</t>
  </si>
  <si>
    <t xml:space="preserve"> які звітують за оперативною звітністю </t>
  </si>
  <si>
    <t xml:space="preserve">СТАН ТВАРИННИЦТВА У СІЛЬСЬКОГОСПОДАРСЬКИХ ПІДПРИЄМСТВАХ *)</t>
  </si>
  <si>
    <t xml:space="preserve">Реалізовано худоби та птиці на забій у живій масі:</t>
  </si>
  <si>
    <t xml:space="preserve">       усього</t>
  </si>
  <si>
    <t xml:space="preserve">тис. т</t>
  </si>
  <si>
    <t xml:space="preserve">             великої рогатої худоби</t>
  </si>
  <si>
    <t xml:space="preserve">             свиней</t>
  </si>
  <si>
    <t xml:space="preserve">             птиці</t>
  </si>
  <si>
    <t xml:space="preserve">Вирощено худоби та птиці у живій масі:</t>
  </si>
  <si>
    <t xml:space="preserve">Валовий надій молока коров'ячого</t>
  </si>
  <si>
    <t xml:space="preserve">Надій молока у розрахунку</t>
  </si>
  <si>
    <t xml:space="preserve">    на одну корову, яка була в наявності на початок року</t>
  </si>
  <si>
    <t xml:space="preserve"> кг</t>
  </si>
  <si>
    <t xml:space="preserve">    на середнє поголів'я корів</t>
  </si>
  <si>
    <t xml:space="preserve">Виробництво яєць від птиці всіх видів </t>
  </si>
  <si>
    <t xml:space="preserve">млн. шт.</t>
  </si>
  <si>
    <t xml:space="preserve">    у т. ч. курячих яєць</t>
  </si>
  <si>
    <t xml:space="preserve">    у середньому від однієї курки-несучки</t>
  </si>
  <si>
    <t xml:space="preserve">шт.</t>
  </si>
  <si>
    <t xml:space="preserve">Наявність кормів всіх видів (на кінець звітного періоду)  </t>
  </si>
  <si>
    <t xml:space="preserve">тис. т корм. од</t>
  </si>
  <si>
    <t xml:space="preserve">    у т. ч. концентрованих</t>
  </si>
  <si>
    <t xml:space="preserve">У розрахунку на одну умовну голову - всього</t>
  </si>
  <si>
    <t xml:space="preserve">ц  корм.од</t>
  </si>
  <si>
    <t xml:space="preserve">*) У цій та наступних таблицях наведені дані по сільськогосподарських підприємствах, за виключенням малих.</t>
  </si>
  <si>
    <t xml:space="preserve">(у живій масі; тис.т)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t xml:space="preserve">РЕАЛІЗОВАНО НА ЗАБІЙ ПТИЦІ</t>
  </si>
  <si>
    <t xml:space="preserve">Птиця</t>
  </si>
  <si>
    <t xml:space="preserve">З неї бройлери</t>
  </si>
  <si>
    <t xml:space="preserve">       ВИРОЩЕНО ХУДОБИ ТА ПТИЦІ</t>
  </si>
  <si>
    <t xml:space="preserve">птиця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елика рогата худоба</t>
  </si>
  <si>
    <t xml:space="preserve">Свині</t>
  </si>
  <si>
    <t xml:space="preserve">…</t>
  </si>
  <si>
    <t xml:space="preserve">ВИРОБНИЦТВО МОЛОКА КОРОВ'ЯЧОГО</t>
  </si>
  <si>
    <t xml:space="preserve">Валовий надій,
тис. т</t>
  </si>
  <si>
    <t xml:space="preserve">Середній надій на одну корову, кг</t>
  </si>
  <si>
    <t xml:space="preserve">яка була в наявності
на початок року</t>
  </si>
  <si>
    <t xml:space="preserve">на середнє
поголів'я корів</t>
  </si>
  <si>
    <t xml:space="preserve">ВИРОБНИЦТВО ЯЄЦЬ</t>
  </si>
  <si>
    <t xml:space="preserve">Від птиці всіх видів,
млн. шт.</t>
  </si>
  <si>
    <t xml:space="preserve">курячих яєць - усього,
млн. шт.</t>
  </si>
  <si>
    <t xml:space="preserve">у середньому від однієї
курки-несучки, шт.</t>
  </si>
  <si>
    <t xml:space="preserve">ЧИСЕЛЬНІСТЬ ХУДОБИ М'ЯСНОГО НАПРЯМКУ</t>
  </si>
  <si>
    <t xml:space="preserve">Велика рогата худоба </t>
  </si>
  <si>
    <t xml:space="preserve">У тому числі корови</t>
  </si>
  <si>
    <t xml:space="preserve">ЧИСЕЛЬНІСТЬ ПТИЦІ</t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t xml:space="preserve">НАЯВНІСТЬ КОРМІВ УСІХ ВИДІВ</t>
  </si>
  <si>
    <t xml:space="preserve">Усього, тис. ц кормових одиниць</t>
  </si>
  <si>
    <t xml:space="preserve">У розрахунку на одну умовну голову, ц кормових одиниць</t>
  </si>
  <si>
    <t xml:space="preserve">Довідково: чисельність худоби і птиці у перерахунку на умовне поголів'я великої худоби, тис. голів</t>
  </si>
  <si>
    <t xml:space="preserve">НАЯВНІСТЬ КОНЦЕНТРОВАНИХ КОРМІВ</t>
  </si>
  <si>
    <t xml:space="preserve">ЗАСТУПНИК ГОЛОВИ </t>
  </si>
  <si>
    <t xml:space="preserve">Н.С.ВЛАС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i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FFFFFF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мст звт 24" xfId="20"/>
    <cellStyle name="Обычный_Облож ,Зміст(нов)" xfId="21"/>
  </cellStyles>
  <dxfs count="44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4" activeCellId="0" sqref="Q24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5" hidden="false" customHeight="false" outlineLevel="0" collapsed="false">
      <c r="I1" s="2"/>
      <c r="K1" s="3"/>
      <c r="L1" s="3"/>
    </row>
    <row r="2" customFormat="false" ht="16.5" hidden="false" customHeight="false" outlineLevel="0" collapsed="false">
      <c r="I2" s="2"/>
      <c r="J2" s="4"/>
      <c r="K2" s="4"/>
      <c r="L2" s="4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" hidden="false" customHeight="false" outlineLevel="0" collapsed="false">
      <c r="A16" s="10"/>
      <c r="B16" s="10"/>
      <c r="C16" s="10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1" t="s">
        <v>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5.9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</row>
    <row r="19" s="7" customFormat="true" ht="18" hidden="false" customHeight="true" outlineLevel="0" collapsed="false">
      <c r="H19" s="7" t="s">
        <v>3</v>
      </c>
    </row>
    <row r="21" customFormat="false" ht="18.75" hidden="false" customHeight="false" outlineLevel="0" collapsed="false">
      <c r="A21" s="13" t="s">
        <v>4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3" customFormat="false" ht="15.95" hidden="false" customHeight="true" outlineLevel="0" collapsed="false"/>
    <row r="29" customFormat="false" ht="1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5" hidden="false" customHeight="false" outlineLevel="0" collapsed="false">
      <c r="G30" s="9" t="s">
        <v>5</v>
      </c>
    </row>
  </sheetData>
  <mergeCells count="8">
    <mergeCell ref="J2:L2"/>
    <mergeCell ref="J3:L3"/>
    <mergeCell ref="J4:L4"/>
    <mergeCell ref="A5:L8"/>
    <mergeCell ref="A9:L9"/>
    <mergeCell ref="A14:L14"/>
    <mergeCell ref="A17:L17"/>
    <mergeCell ref="A21:L21"/>
  </mergeCells>
  <printOptions headings="false" gridLines="false" gridLinesSet="true" horizontalCentered="false" verticalCentered="false"/>
  <pageMargins left="0.85" right="0.470138888888889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:I3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1" width="35.82"/>
    <col collapsed="false" customWidth="true" hidden="false" outlineLevel="0" max="10" min="2" style="61" width="11.82"/>
    <col collapsed="false" customWidth="true" hidden="false" outlineLevel="0" max="11" min="11" style="61" width="9.99"/>
    <col collapsed="false" customWidth="true" hidden="false" outlineLevel="0" max="12" min="12" style="62" width="12.82"/>
    <col collapsed="false" customWidth="true" hidden="false" outlineLevel="0" max="14" min="13" style="62" width="11.82"/>
    <col collapsed="false" customWidth="true" hidden="false" outlineLevel="0" max="15" min="15" style="62" width="12.82"/>
    <col collapsed="false" customWidth="true" hidden="false" outlineLevel="0" max="17" min="16" style="62" width="11.82"/>
    <col collapsed="false" customWidth="true" hidden="false" outlineLevel="0" max="18" min="18" style="62" width="12.82"/>
    <col collapsed="false" customWidth="true" hidden="false" outlineLevel="0" max="20" min="19" style="62" width="11.82"/>
    <col collapsed="false" customWidth="true" hidden="false" outlineLevel="0" max="21" min="21" style="62" width="12.82"/>
    <col collapsed="false" customWidth="false" hidden="false" outlineLevel="0" max="35" min="22" style="62" width="9.32"/>
    <col collapsed="false" customWidth="true" hidden="false" outlineLevel="0" max="36" min="36" style="62" width="35.82"/>
    <col collapsed="false" customWidth="true" hidden="false" outlineLevel="0" max="45" min="37" style="62" width="11.82"/>
    <col collapsed="false" customWidth="false" hidden="false" outlineLevel="0" max="53" min="46" style="62" width="9.32"/>
    <col collapsed="false" customWidth="false" hidden="false" outlineLevel="0" max="257" min="54" style="61" width="9.32"/>
  </cols>
  <sheetData>
    <row r="1" customFormat="false" ht="20.1" hidden="false" customHeight="true" outlineLevel="0" collapsed="false">
      <c r="A1" s="47" t="s">
        <v>92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47" t="s">
        <v>93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5.2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customFormat="false" ht="15" hidden="false" customHeight="true" outlineLevel="0" collapsed="false">
      <c r="I4" s="91" t="s">
        <v>94</v>
      </c>
      <c r="J4" s="91"/>
    </row>
    <row r="5" customFormat="false" ht="39.95" hidden="false" customHeight="true" outlineLevel="0" collapsed="false">
      <c r="A5" s="67"/>
      <c r="B5" s="67" t="s">
        <v>41</v>
      </c>
      <c r="C5" s="67"/>
      <c r="D5" s="67"/>
      <c r="E5" s="67" t="s">
        <v>55</v>
      </c>
      <c r="F5" s="67"/>
      <c r="G5" s="67"/>
      <c r="H5" s="67" t="s">
        <v>56</v>
      </c>
      <c r="I5" s="67"/>
      <c r="J5" s="67"/>
    </row>
    <row r="6" customFormat="false" ht="45" hidden="false" customHeight="true" outlineLevel="0" collapsed="false">
      <c r="A6" s="67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3)</f>
        <v>4885.6</v>
      </c>
      <c r="C7" s="71" t="n">
        <f aca="false">SUM(C8:C33)</f>
        <v>4782</v>
      </c>
      <c r="D7" s="71" t="n">
        <f aca="false">ROUND((C7/B7)*100,1)</f>
        <v>97.9</v>
      </c>
      <c r="E7" s="92" t="n">
        <f aca="false">SUM(E8:E33)</f>
        <v>1530.1</v>
      </c>
      <c r="F7" s="92" t="n">
        <f aca="false">SUM(F8:F33)</f>
        <v>1442.2</v>
      </c>
      <c r="G7" s="71" t="n">
        <f aca="false">ROUND((F7/E7)*100,1)</f>
        <v>94.3</v>
      </c>
      <c r="H7" s="71" t="n">
        <f aca="false">SUM(H8:H33)</f>
        <v>3355.5</v>
      </c>
      <c r="I7" s="71" t="n">
        <f aca="false">SUM(I8:I33)</f>
        <v>3339.8</v>
      </c>
      <c r="J7" s="71" t="n">
        <f aca="false">ROUND((I7/H7)*100,1)</f>
        <v>99.5</v>
      </c>
      <c r="K7" s="72"/>
      <c r="L7" s="73"/>
    </row>
    <row r="8" customFormat="false" ht="15.95" hidden="false" customHeight="true" outlineLevel="0" collapsed="false">
      <c r="A8" s="53" t="s">
        <v>61</v>
      </c>
      <c r="B8" s="54" t="n">
        <f aca="false">E8+H8</f>
        <v>151.5</v>
      </c>
      <c r="C8" s="54" t="n">
        <f aca="false">F8+I8</f>
        <v>145.2</v>
      </c>
      <c r="D8" s="72" t="n">
        <f aca="false">ROUND((C8/B8)*100,1)</f>
        <v>95.8</v>
      </c>
      <c r="E8" s="74" t="n">
        <v>24.1</v>
      </c>
      <c r="F8" s="76" t="n">
        <v>17.7</v>
      </c>
      <c r="G8" s="72" t="n">
        <f aca="false">ROUND((F8/E8)*100,1)</f>
        <v>73.4</v>
      </c>
      <c r="H8" s="74" t="n">
        <v>127.4</v>
      </c>
      <c r="I8" s="76" t="n">
        <v>127.5</v>
      </c>
      <c r="J8" s="72" t="n">
        <f aca="false">ROUND((I8/H8)*100,1)</f>
        <v>100.1</v>
      </c>
      <c r="K8" s="72"/>
      <c r="L8" s="73"/>
    </row>
    <row r="9" customFormat="false" ht="15.95" hidden="false" customHeight="true" outlineLevel="0" collapsed="false">
      <c r="A9" s="53" t="s">
        <v>62</v>
      </c>
      <c r="B9" s="54" t="n">
        <f aca="false">E9+H9</f>
        <v>340.3</v>
      </c>
      <c r="C9" s="54" t="n">
        <f aca="false">F9+I9</f>
        <v>343.2</v>
      </c>
      <c r="D9" s="72" t="n">
        <f aca="false">ROUND((C9/B9)*100,1)</f>
        <v>100.9</v>
      </c>
      <c r="E9" s="74" t="n">
        <v>105.2</v>
      </c>
      <c r="F9" s="78" t="n">
        <v>101.3</v>
      </c>
      <c r="G9" s="72" t="n">
        <f aca="false">ROUND((F9/E9)*100,1)</f>
        <v>96.3</v>
      </c>
      <c r="H9" s="74" t="n">
        <v>235.1</v>
      </c>
      <c r="I9" s="78" t="n">
        <v>241.9</v>
      </c>
      <c r="J9" s="72" t="n">
        <f aca="false">ROUND((I9/H9)*100,1)</f>
        <v>102.9</v>
      </c>
      <c r="K9" s="72"/>
      <c r="L9" s="73"/>
    </row>
    <row r="10" customFormat="false" ht="15.95" hidden="false" customHeight="true" outlineLevel="0" collapsed="false">
      <c r="A10" s="53" t="s">
        <v>63</v>
      </c>
      <c r="B10" s="54" t="n">
        <f aca="false">E10+H10</f>
        <v>211.2</v>
      </c>
      <c r="C10" s="54" t="n">
        <f aca="false">F10+I10</f>
        <v>205.4</v>
      </c>
      <c r="D10" s="72" t="n">
        <f aca="false">ROUND((C10/B10)*100,1)</f>
        <v>97.3</v>
      </c>
      <c r="E10" s="74" t="n">
        <v>70.9</v>
      </c>
      <c r="F10" s="78" t="n">
        <v>64.5</v>
      </c>
      <c r="G10" s="72" t="n">
        <f aca="false">ROUND((F10/E10)*100,1)</f>
        <v>91</v>
      </c>
      <c r="H10" s="74" t="n">
        <v>140.3</v>
      </c>
      <c r="I10" s="78" t="n">
        <v>140.9</v>
      </c>
      <c r="J10" s="72" t="n">
        <f aca="false">ROUND((I10/H10)*100,1)</f>
        <v>100.4</v>
      </c>
      <c r="K10" s="72"/>
      <c r="L10" s="73"/>
    </row>
    <row r="11" customFormat="false" ht="15.95" hidden="false" customHeight="true" outlineLevel="0" collapsed="false">
      <c r="A11" s="53" t="s">
        <v>64</v>
      </c>
      <c r="B11" s="54" t="n">
        <f aca="false">E11+H11</f>
        <v>144.6</v>
      </c>
      <c r="C11" s="54" t="n">
        <f aca="false">F11+I11</f>
        <v>146.9</v>
      </c>
      <c r="D11" s="72" t="n">
        <f aca="false">ROUND((C11/B11)*100,1)</f>
        <v>101.6</v>
      </c>
      <c r="E11" s="74" t="n">
        <v>38.8</v>
      </c>
      <c r="F11" s="78" t="n">
        <v>37.7</v>
      </c>
      <c r="G11" s="72" t="n">
        <f aca="false">ROUND((F11/E11)*100,1)</f>
        <v>97.2</v>
      </c>
      <c r="H11" s="74" t="n">
        <v>105.8</v>
      </c>
      <c r="I11" s="78" t="n">
        <v>109.2</v>
      </c>
      <c r="J11" s="72" t="n">
        <f aca="false">ROUND((I11/H11)*100,1)</f>
        <v>103.2</v>
      </c>
      <c r="K11" s="72"/>
      <c r="L11" s="73"/>
    </row>
    <row r="12" customFormat="false" ht="15.95" hidden="false" customHeight="true" outlineLevel="0" collapsed="false">
      <c r="A12" s="53" t="s">
        <v>65</v>
      </c>
      <c r="B12" s="54" t="n">
        <f aca="false">E12+H12</f>
        <v>138.4</v>
      </c>
      <c r="C12" s="54" t="n">
        <f aca="false">F12+I12</f>
        <v>131.2</v>
      </c>
      <c r="D12" s="72" t="n">
        <f aca="false">ROUND((C12/B12)*100,1)</f>
        <v>94.8</v>
      </c>
      <c r="E12" s="74" t="n">
        <v>65</v>
      </c>
      <c r="F12" s="78" t="n">
        <v>57.3</v>
      </c>
      <c r="G12" s="72" t="n">
        <f aca="false">ROUND((F12/E12)*100,1)</f>
        <v>88.2</v>
      </c>
      <c r="H12" s="74" t="n">
        <v>73.4</v>
      </c>
      <c r="I12" s="78" t="n">
        <v>73.9</v>
      </c>
      <c r="J12" s="72" t="n">
        <f aca="false">ROUND((I12/H12)*100,1)</f>
        <v>100.7</v>
      </c>
      <c r="K12" s="72"/>
      <c r="L12" s="73"/>
    </row>
    <row r="13" customFormat="false" ht="15.95" hidden="false" customHeight="true" outlineLevel="0" collapsed="false">
      <c r="A13" s="53" t="s">
        <v>66</v>
      </c>
      <c r="B13" s="54" t="n">
        <f aca="false">E13+H13</f>
        <v>227.3</v>
      </c>
      <c r="C13" s="54" t="n">
        <f aca="false">F13+I13</f>
        <v>221.2</v>
      </c>
      <c r="D13" s="72" t="n">
        <f aca="false">ROUND((C13/B13)*100,1)</f>
        <v>97.3</v>
      </c>
      <c r="E13" s="74" t="n">
        <v>82.9</v>
      </c>
      <c r="F13" s="78" t="n">
        <v>73.1</v>
      </c>
      <c r="G13" s="72" t="n">
        <f aca="false">ROUND((F13/E13)*100,1)</f>
        <v>88.2</v>
      </c>
      <c r="H13" s="74" t="n">
        <v>144.4</v>
      </c>
      <c r="I13" s="78" t="n">
        <v>148.1</v>
      </c>
      <c r="J13" s="72" t="n">
        <f aca="false">ROUND((I13/H13)*100,1)</f>
        <v>102.6</v>
      </c>
      <c r="K13" s="72"/>
      <c r="L13" s="73"/>
    </row>
    <row r="14" customFormat="false" ht="15.95" hidden="false" customHeight="true" outlineLevel="0" collapsed="false">
      <c r="A14" s="53" t="s">
        <v>67</v>
      </c>
      <c r="B14" s="54" t="n">
        <f aca="false">E14+H14</f>
        <v>161.1</v>
      </c>
      <c r="C14" s="54" t="n">
        <f aca="false">F14+I14</f>
        <v>163</v>
      </c>
      <c r="D14" s="72" t="n">
        <f aca="false">ROUND((C14/B14)*100,1)</f>
        <v>101.2</v>
      </c>
      <c r="E14" s="74" t="n">
        <v>5.1</v>
      </c>
      <c r="F14" s="78" t="n">
        <v>4.6</v>
      </c>
      <c r="G14" s="72" t="n">
        <f aca="false">ROUND((F14/E14)*100,1)</f>
        <v>90.2</v>
      </c>
      <c r="H14" s="74" t="n">
        <v>156</v>
      </c>
      <c r="I14" s="78" t="n">
        <v>158.4</v>
      </c>
      <c r="J14" s="72" t="n">
        <f aca="false">ROUND((I14/H14)*100,1)</f>
        <v>101.5</v>
      </c>
      <c r="K14" s="72"/>
      <c r="L14" s="73"/>
    </row>
    <row r="15" customFormat="false" ht="15.95" hidden="false" customHeight="true" outlineLevel="0" collapsed="false">
      <c r="A15" s="53" t="s">
        <v>68</v>
      </c>
      <c r="B15" s="54" t="n">
        <f aca="false">E15+H15</f>
        <v>122.4</v>
      </c>
      <c r="C15" s="54" t="n">
        <f aca="false">F15+I15</f>
        <v>125.5</v>
      </c>
      <c r="D15" s="72" t="n">
        <f aca="false">ROUND((C15/B15)*100,1)</f>
        <v>102.5</v>
      </c>
      <c r="E15" s="74" t="n">
        <v>29.3</v>
      </c>
      <c r="F15" s="78" t="n">
        <v>26.7</v>
      </c>
      <c r="G15" s="72" t="n">
        <f aca="false">ROUND((F15/E15)*100,1)</f>
        <v>91.1</v>
      </c>
      <c r="H15" s="74" t="n">
        <v>93.1</v>
      </c>
      <c r="I15" s="78" t="n">
        <v>98.8</v>
      </c>
      <c r="J15" s="72" t="n">
        <f aca="false">ROUND((I15/H15)*100,1)</f>
        <v>106.1</v>
      </c>
      <c r="K15" s="72"/>
      <c r="L15" s="73"/>
    </row>
    <row r="16" customFormat="false" ht="15.95" hidden="false" customHeight="true" outlineLevel="0" collapsed="false">
      <c r="A16" s="53" t="s">
        <v>69</v>
      </c>
      <c r="B16" s="54" t="n">
        <f aca="false">E16+H16</f>
        <v>193.8</v>
      </c>
      <c r="C16" s="54" t="n">
        <f aca="false">F16+I16</f>
        <v>194.8</v>
      </c>
      <c r="D16" s="72" t="n">
        <f aca="false">ROUND((C16/B16)*100,1)</f>
        <v>100.5</v>
      </c>
      <c r="E16" s="74" t="n">
        <v>10.2</v>
      </c>
      <c r="F16" s="78" t="n">
        <v>11.1</v>
      </c>
      <c r="G16" s="72" t="n">
        <f aca="false">ROUND((F16/E16)*100,1)</f>
        <v>108.8</v>
      </c>
      <c r="H16" s="74" t="n">
        <v>183.6</v>
      </c>
      <c r="I16" s="78" t="n">
        <v>183.7</v>
      </c>
      <c r="J16" s="72" t="n">
        <f aca="false">ROUND((I16/H16)*100,1)</f>
        <v>100.1</v>
      </c>
      <c r="K16" s="72"/>
      <c r="L16" s="73"/>
    </row>
    <row r="17" customFormat="false" ht="15.95" hidden="false" customHeight="true" outlineLevel="0" collapsed="false">
      <c r="A17" s="53" t="s">
        <v>70</v>
      </c>
      <c r="B17" s="54" t="n">
        <f aca="false">E17+H17</f>
        <v>159.9</v>
      </c>
      <c r="C17" s="54" t="n">
        <f aca="false">F17+I17</f>
        <v>155</v>
      </c>
      <c r="D17" s="72" t="n">
        <f aca="false">ROUND((C17/B17)*100,1)</f>
        <v>96.9</v>
      </c>
      <c r="E17" s="74" t="n">
        <v>99</v>
      </c>
      <c r="F17" s="78" t="n">
        <v>92.4</v>
      </c>
      <c r="G17" s="72" t="n">
        <f aca="false">ROUND((F17/E17)*100,1)</f>
        <v>93.3</v>
      </c>
      <c r="H17" s="74" t="n">
        <v>60.9</v>
      </c>
      <c r="I17" s="78" t="n">
        <v>62.6</v>
      </c>
      <c r="J17" s="72" t="n">
        <f aca="false">ROUND((I17/H17)*100,1)</f>
        <v>102.8</v>
      </c>
      <c r="K17" s="72"/>
      <c r="L17" s="73"/>
    </row>
    <row r="18" customFormat="false" ht="15.95" hidden="false" customHeight="true" outlineLevel="0" collapsed="false">
      <c r="A18" s="53" t="s">
        <v>71</v>
      </c>
      <c r="B18" s="54" t="n">
        <f aca="false">E18+H18</f>
        <v>135.5</v>
      </c>
      <c r="C18" s="54" t="n">
        <f aca="false">F18+I18</f>
        <v>133.8</v>
      </c>
      <c r="D18" s="72" t="n">
        <f aca="false">ROUND((C18/B18)*100,1)</f>
        <v>98.7</v>
      </c>
      <c r="E18" s="74" t="n">
        <v>32.6</v>
      </c>
      <c r="F18" s="78" t="n">
        <v>30.9</v>
      </c>
      <c r="G18" s="72" t="n">
        <f aca="false">ROUND((F18/E18)*100,1)</f>
        <v>94.8</v>
      </c>
      <c r="H18" s="74" t="n">
        <v>102.9</v>
      </c>
      <c r="I18" s="78" t="n">
        <v>102.9</v>
      </c>
      <c r="J18" s="72" t="n">
        <f aca="false">ROUND((I18/H18)*100,1)</f>
        <v>100</v>
      </c>
      <c r="K18" s="72"/>
      <c r="L18" s="73"/>
    </row>
    <row r="19" customFormat="false" ht="15.95" hidden="false" customHeight="true" outlineLevel="0" collapsed="false">
      <c r="A19" s="53" t="s">
        <v>72</v>
      </c>
      <c r="B19" s="54" t="n">
        <f aca="false">E19+H19</f>
        <v>120.3</v>
      </c>
      <c r="C19" s="54" t="n">
        <f aca="false">F19+I19</f>
        <v>115.2</v>
      </c>
      <c r="D19" s="72" t="n">
        <f aca="false">ROUND((C19/B19)*100,1)</f>
        <v>95.8</v>
      </c>
      <c r="E19" s="74" t="n">
        <v>39.5</v>
      </c>
      <c r="F19" s="78" t="n">
        <v>36.2</v>
      </c>
      <c r="G19" s="72" t="n">
        <f aca="false">ROUND((F19/E19)*100,1)</f>
        <v>91.6</v>
      </c>
      <c r="H19" s="74" t="n">
        <v>80.8</v>
      </c>
      <c r="I19" s="78" t="n">
        <v>79</v>
      </c>
      <c r="J19" s="72" t="n">
        <f aca="false">ROUND((I19/H19)*100,1)</f>
        <v>97.8</v>
      </c>
      <c r="K19" s="72"/>
      <c r="L19" s="73"/>
    </row>
    <row r="20" customFormat="false" ht="15.95" hidden="false" customHeight="true" outlineLevel="0" collapsed="false">
      <c r="A20" s="53" t="s">
        <v>73</v>
      </c>
      <c r="B20" s="54" t="n">
        <f aca="false">E20+H20</f>
        <v>309.7</v>
      </c>
      <c r="C20" s="54" t="n">
        <f aca="false">F20+I20</f>
        <v>287.8</v>
      </c>
      <c r="D20" s="72" t="n">
        <f aca="false">ROUND((C20/B20)*100,1)</f>
        <v>92.9</v>
      </c>
      <c r="E20" s="74" t="n">
        <v>26.5</v>
      </c>
      <c r="F20" s="78" t="n">
        <v>22.8</v>
      </c>
      <c r="G20" s="72" t="n">
        <f aca="false">ROUND((F20/E20)*100,1)</f>
        <v>86</v>
      </c>
      <c r="H20" s="74" t="n">
        <v>283.2</v>
      </c>
      <c r="I20" s="78" t="n">
        <v>265</v>
      </c>
      <c r="J20" s="72" t="n">
        <f aca="false">ROUND((I20/H20)*100,1)</f>
        <v>93.6</v>
      </c>
      <c r="K20" s="72"/>
      <c r="L20" s="73"/>
    </row>
    <row r="21" customFormat="false" ht="15.95" hidden="false" customHeight="true" outlineLevel="0" collapsed="false">
      <c r="A21" s="53" t="s">
        <v>74</v>
      </c>
      <c r="B21" s="54" t="n">
        <f aca="false">E21+H21</f>
        <v>164.6</v>
      </c>
      <c r="C21" s="54" t="n">
        <f aca="false">F21+I21</f>
        <v>169</v>
      </c>
      <c r="D21" s="72" t="n">
        <f aca="false">ROUND((C21/B21)*100,1)</f>
        <v>102.7</v>
      </c>
      <c r="E21" s="74" t="n">
        <v>21.6</v>
      </c>
      <c r="F21" s="78" t="n">
        <v>20.9</v>
      </c>
      <c r="G21" s="72" t="n">
        <f aca="false">ROUND((F21/E21)*100,1)</f>
        <v>96.8</v>
      </c>
      <c r="H21" s="74" t="n">
        <v>143</v>
      </c>
      <c r="I21" s="78" t="n">
        <v>148.1</v>
      </c>
      <c r="J21" s="72" t="n">
        <f aca="false">ROUND((I21/H21)*100,1)</f>
        <v>103.6</v>
      </c>
      <c r="K21" s="72"/>
      <c r="L21" s="73"/>
    </row>
    <row r="22" customFormat="false" ht="15.95" hidden="false" customHeight="true" outlineLevel="0" collapsed="false">
      <c r="A22" s="53" t="s">
        <v>75</v>
      </c>
      <c r="B22" s="54" t="n">
        <f aca="false">E22+H22</f>
        <v>202.1</v>
      </c>
      <c r="C22" s="54" t="n">
        <f aca="false">F22+I22</f>
        <v>209.9</v>
      </c>
      <c r="D22" s="72" t="n">
        <f aca="false">ROUND((C22/B22)*100,1)</f>
        <v>103.9</v>
      </c>
      <c r="E22" s="74" t="n">
        <v>34.8</v>
      </c>
      <c r="F22" s="78" t="n">
        <v>33.3</v>
      </c>
      <c r="G22" s="72" t="n">
        <f aca="false">ROUND((F22/E22)*100,1)</f>
        <v>95.7</v>
      </c>
      <c r="H22" s="74" t="n">
        <v>167.3</v>
      </c>
      <c r="I22" s="78" t="n">
        <v>176.6</v>
      </c>
      <c r="J22" s="72" t="n">
        <f aca="false">ROUND((I22/H22)*100,1)</f>
        <v>105.6</v>
      </c>
      <c r="K22" s="72"/>
      <c r="L22" s="73"/>
    </row>
    <row r="23" customFormat="false" ht="15.95" hidden="false" customHeight="true" outlineLevel="0" collapsed="false">
      <c r="A23" s="53" t="s">
        <v>76</v>
      </c>
      <c r="B23" s="54" t="n">
        <f aca="false">E23+H23</f>
        <v>287.8</v>
      </c>
      <c r="C23" s="54" t="n">
        <f aca="false">F23+I23</f>
        <v>274.6</v>
      </c>
      <c r="D23" s="72" t="n">
        <f aca="false">ROUND((C23/B23)*100,1)</f>
        <v>95.4</v>
      </c>
      <c r="E23" s="74" t="n">
        <v>172.1</v>
      </c>
      <c r="F23" s="78" t="n">
        <v>169.1</v>
      </c>
      <c r="G23" s="72" t="n">
        <f aca="false">ROUND((F23/E23)*100,1)</f>
        <v>98.3</v>
      </c>
      <c r="H23" s="74" t="n">
        <v>115.7</v>
      </c>
      <c r="I23" s="78" t="n">
        <v>105.5</v>
      </c>
      <c r="J23" s="72" t="n">
        <f aca="false">ROUND((I23/H23)*100,1)</f>
        <v>91.2</v>
      </c>
      <c r="K23" s="72"/>
      <c r="L23" s="73"/>
    </row>
    <row r="24" customFormat="false" ht="15.95" hidden="false" customHeight="true" outlineLevel="0" collapsed="false">
      <c r="A24" s="53" t="s">
        <v>77</v>
      </c>
      <c r="B24" s="54" t="n">
        <f aca="false">E24+H24</f>
        <v>204.6</v>
      </c>
      <c r="C24" s="54" t="n">
        <f aca="false">F24+I24</f>
        <v>203.1</v>
      </c>
      <c r="D24" s="72" t="n">
        <f aca="false">ROUND((C24/B24)*100,1)</f>
        <v>99.3</v>
      </c>
      <c r="E24" s="74" t="n">
        <v>39.2</v>
      </c>
      <c r="F24" s="78" t="n">
        <v>34.7</v>
      </c>
      <c r="G24" s="72" t="n">
        <f aca="false">ROUND((F24/E24)*100,1)</f>
        <v>88.5</v>
      </c>
      <c r="H24" s="74" t="n">
        <v>165.4</v>
      </c>
      <c r="I24" s="78" t="n">
        <v>168.4</v>
      </c>
      <c r="J24" s="72" t="n">
        <f aca="false">ROUND((I24/H24)*100,1)</f>
        <v>101.8</v>
      </c>
      <c r="K24" s="72"/>
      <c r="L24" s="73"/>
    </row>
    <row r="25" customFormat="false" ht="15.95" hidden="false" customHeight="true" outlineLevel="0" collapsed="false">
      <c r="A25" s="53" t="s">
        <v>78</v>
      </c>
      <c r="B25" s="54" t="n">
        <f aca="false">E25+H25</f>
        <v>173.1</v>
      </c>
      <c r="C25" s="54" t="n">
        <f aca="false">F25+I25</f>
        <v>167.2</v>
      </c>
      <c r="D25" s="72" t="n">
        <f aca="false">ROUND((C25/B25)*100,1)</f>
        <v>96.6</v>
      </c>
      <c r="E25" s="74" t="n">
        <v>95</v>
      </c>
      <c r="F25" s="78" t="n">
        <v>91.2</v>
      </c>
      <c r="G25" s="72" t="n">
        <f aca="false">ROUND((F25/E25)*100,1)</f>
        <v>96</v>
      </c>
      <c r="H25" s="74" t="n">
        <v>78.1</v>
      </c>
      <c r="I25" s="78" t="n">
        <v>76</v>
      </c>
      <c r="J25" s="72" t="n">
        <f aca="false">ROUND((I25/H25)*100,1)</f>
        <v>97.3</v>
      </c>
      <c r="K25" s="72"/>
      <c r="L25" s="73"/>
    </row>
    <row r="26" customFormat="false" ht="15.95" hidden="false" customHeight="true" outlineLevel="0" collapsed="false">
      <c r="A26" s="53" t="s">
        <v>79</v>
      </c>
      <c r="B26" s="54" t="n">
        <f aca="false">E26+H26</f>
        <v>211.9</v>
      </c>
      <c r="C26" s="54" t="n">
        <f aca="false">F26+I26</f>
        <v>198.5</v>
      </c>
      <c r="D26" s="72" t="n">
        <f aca="false">ROUND((C26/B26)*100,1)</f>
        <v>93.7</v>
      </c>
      <c r="E26" s="74" t="n">
        <v>31.1</v>
      </c>
      <c r="F26" s="78" t="n">
        <v>30.1</v>
      </c>
      <c r="G26" s="72" t="n">
        <f aca="false">ROUND((F26/E26)*100,1)</f>
        <v>96.8</v>
      </c>
      <c r="H26" s="74" t="n">
        <v>180.8</v>
      </c>
      <c r="I26" s="78" t="n">
        <v>168.4</v>
      </c>
      <c r="J26" s="72" t="n">
        <f aca="false">ROUND((I26/H26)*100,1)</f>
        <v>93.1</v>
      </c>
      <c r="K26" s="72"/>
      <c r="L26" s="73"/>
    </row>
    <row r="27" customFormat="false" ht="15.95" hidden="false" customHeight="true" outlineLevel="0" collapsed="false">
      <c r="A27" s="53" t="s">
        <v>80</v>
      </c>
      <c r="B27" s="54" t="n">
        <f aca="false">E27+H27</f>
        <v>216.2</v>
      </c>
      <c r="C27" s="54" t="n">
        <f aca="false">F27+I27</f>
        <v>216.8</v>
      </c>
      <c r="D27" s="72" t="n">
        <f aca="false">ROUND((C27/B27)*100,1)</f>
        <v>100.3</v>
      </c>
      <c r="E27" s="74" t="n">
        <v>103.4</v>
      </c>
      <c r="F27" s="78" t="n">
        <v>104</v>
      </c>
      <c r="G27" s="72" t="n">
        <f aca="false">ROUND((F27/E27)*100,1)</f>
        <v>100.6</v>
      </c>
      <c r="H27" s="74" t="n">
        <v>112.8</v>
      </c>
      <c r="I27" s="78" t="n">
        <v>112.8</v>
      </c>
      <c r="J27" s="72" t="n">
        <f aca="false">ROUND((I27/H27)*100,1)</f>
        <v>100</v>
      </c>
      <c r="K27" s="72"/>
      <c r="L27" s="73"/>
    </row>
    <row r="28" customFormat="false" ht="15.95" hidden="false" customHeight="true" outlineLevel="0" collapsed="false">
      <c r="A28" s="53" t="s">
        <v>81</v>
      </c>
      <c r="B28" s="54" t="n">
        <f aca="false">E28+H28</f>
        <v>125.9</v>
      </c>
      <c r="C28" s="54" t="n">
        <f aca="false">F28+I28</f>
        <v>127.4</v>
      </c>
      <c r="D28" s="72" t="n">
        <f aca="false">ROUND((C28/B28)*100,1)</f>
        <v>101.2</v>
      </c>
      <c r="E28" s="74" t="n">
        <v>16</v>
      </c>
      <c r="F28" s="78" t="n">
        <v>16.5</v>
      </c>
      <c r="G28" s="72" t="n">
        <f aca="false">ROUND((F28/E28)*100,1)</f>
        <v>103.1</v>
      </c>
      <c r="H28" s="74" t="n">
        <v>109.9</v>
      </c>
      <c r="I28" s="78" t="n">
        <v>110.9</v>
      </c>
      <c r="J28" s="72" t="n">
        <f aca="false">ROUND((I28/H28)*100,1)</f>
        <v>100.9</v>
      </c>
      <c r="K28" s="72"/>
      <c r="L28" s="73"/>
    </row>
    <row r="29" customFormat="false" ht="15.95" hidden="false" customHeight="true" outlineLevel="0" collapsed="false">
      <c r="A29" s="53" t="s">
        <v>82</v>
      </c>
      <c r="B29" s="54" t="n">
        <f aca="false">E29+H29</f>
        <v>287.3</v>
      </c>
      <c r="C29" s="54" t="n">
        <f aca="false">F29+I29</f>
        <v>268.3</v>
      </c>
      <c r="D29" s="72" t="n">
        <f aca="false">ROUND((C29/B29)*100,1)</f>
        <v>93.4</v>
      </c>
      <c r="E29" s="74" t="n">
        <v>85</v>
      </c>
      <c r="F29" s="78" t="n">
        <v>78.1</v>
      </c>
      <c r="G29" s="72" t="n">
        <f aca="false">ROUND((F29/E29)*100,1)</f>
        <v>91.9</v>
      </c>
      <c r="H29" s="74" t="n">
        <v>202.3</v>
      </c>
      <c r="I29" s="78" t="n">
        <v>190.2</v>
      </c>
      <c r="J29" s="72" t="n">
        <f aca="false">ROUND((I29/H29)*100,1)</f>
        <v>94</v>
      </c>
      <c r="K29" s="72"/>
      <c r="L29" s="73"/>
    </row>
    <row r="30" customFormat="false" ht="15.95" hidden="false" customHeight="true" outlineLevel="0" collapsed="false">
      <c r="A30" s="53" t="s">
        <v>83</v>
      </c>
      <c r="B30" s="54" t="n">
        <f aca="false">E30+H30</f>
        <v>215.7</v>
      </c>
      <c r="C30" s="54" t="n">
        <f aca="false">F30+I30</f>
        <v>211.1</v>
      </c>
      <c r="D30" s="72" t="n">
        <f aca="false">ROUND((C30/B30)*100,1)</f>
        <v>97.9</v>
      </c>
      <c r="E30" s="74" t="n">
        <v>134.2</v>
      </c>
      <c r="F30" s="78" t="n">
        <v>129.6</v>
      </c>
      <c r="G30" s="72" t="n">
        <f aca="false">ROUND((F30/E30)*100,1)</f>
        <v>96.6</v>
      </c>
      <c r="H30" s="74" t="n">
        <v>81.5</v>
      </c>
      <c r="I30" s="78" t="n">
        <v>81.5</v>
      </c>
      <c r="J30" s="72" t="n">
        <f aca="false">ROUND((I30/H30)*100,1)</f>
        <v>100</v>
      </c>
      <c r="K30" s="72"/>
      <c r="L30" s="73"/>
    </row>
    <row r="31" customFormat="false" ht="15.95" hidden="false" customHeight="true" outlineLevel="0" collapsed="false">
      <c r="A31" s="53" t="s">
        <v>84</v>
      </c>
      <c r="B31" s="54" t="n">
        <f aca="false">E31+H31</f>
        <v>119.9</v>
      </c>
      <c r="C31" s="54" t="n">
        <f aca="false">F31+I31</f>
        <v>117.2</v>
      </c>
      <c r="D31" s="72" t="n">
        <f aca="false">ROUND((C31/B31)*100,1)</f>
        <v>97.7</v>
      </c>
      <c r="E31" s="74" t="n">
        <v>12.6</v>
      </c>
      <c r="F31" s="78" t="n">
        <v>12.4</v>
      </c>
      <c r="G31" s="72" t="n">
        <f aca="false">ROUND((F31/E31)*100,1)</f>
        <v>98.4</v>
      </c>
      <c r="H31" s="74" t="n">
        <v>107.3</v>
      </c>
      <c r="I31" s="78" t="n">
        <v>104.8</v>
      </c>
      <c r="J31" s="72" t="n">
        <f aca="false">ROUND((I31/H31)*100,1)</f>
        <v>97.7</v>
      </c>
      <c r="K31" s="72"/>
      <c r="L31" s="73"/>
    </row>
    <row r="32" customFormat="false" ht="15.95" hidden="false" customHeight="true" outlineLevel="0" collapsed="false">
      <c r="A32" s="53" t="s">
        <v>85</v>
      </c>
      <c r="B32" s="54" t="n">
        <f aca="false">E32+H32</f>
        <v>258.2</v>
      </c>
      <c r="C32" s="54" t="n">
        <f aca="false">F32+I32</f>
        <v>248.5</v>
      </c>
      <c r="D32" s="72" t="n">
        <f aca="false">ROUND((C32/B32)*100,1)</f>
        <v>96.2</v>
      </c>
      <c r="E32" s="74" t="n">
        <v>155.7</v>
      </c>
      <c r="F32" s="78" t="n">
        <v>145.7</v>
      </c>
      <c r="G32" s="72" t="n">
        <f aca="false">ROUND((F32/E32)*100,1)</f>
        <v>93.6</v>
      </c>
      <c r="H32" s="74" t="n">
        <v>102.5</v>
      </c>
      <c r="I32" s="78" t="n">
        <v>102.8</v>
      </c>
      <c r="J32" s="72" t="n">
        <f aca="false">ROUND((I32/H32)*100,1)</f>
        <v>100.3</v>
      </c>
      <c r="K32" s="72"/>
      <c r="L32" s="73"/>
    </row>
    <row r="33" customFormat="false" ht="15" hidden="false" customHeight="true" outlineLevel="0" collapsed="false">
      <c r="A33" s="80" t="s">
        <v>86</v>
      </c>
      <c r="B33" s="54" t="n">
        <f aca="false">E33+H33</f>
        <v>2.3</v>
      </c>
      <c r="C33" s="54" t="n">
        <f aca="false">F33+I33</f>
        <v>2.2</v>
      </c>
      <c r="D33" s="72" t="n">
        <f aca="false">ROUND((C33/B33)*100,1)</f>
        <v>95.7</v>
      </c>
      <c r="E33" s="74" t="n">
        <v>0.3</v>
      </c>
      <c r="F33" s="78" t="n">
        <v>0.3</v>
      </c>
      <c r="G33" s="72" t="n">
        <f aca="false">ROUND((F33/E33)*100,1)</f>
        <v>100</v>
      </c>
      <c r="H33" s="74" t="n">
        <v>2</v>
      </c>
      <c r="I33" s="78" t="n">
        <v>1.9</v>
      </c>
      <c r="J33" s="72" t="n">
        <f aca="false">ROUND((I33/H33)*100,1)</f>
        <v>95</v>
      </c>
      <c r="K33" s="72"/>
      <c r="L33" s="73"/>
    </row>
    <row r="34" customFormat="false" ht="15.75" hidden="false" customHeight="false" outlineLevel="0" collapsed="false">
      <c r="B34" s="60"/>
      <c r="C34" s="60"/>
      <c r="D34" s="93"/>
      <c r="E34" s="60"/>
      <c r="F34" s="60"/>
      <c r="G34" s="93"/>
      <c r="H34" s="60"/>
      <c r="I34" s="60"/>
      <c r="J34" s="93"/>
    </row>
    <row r="35" customFormat="false" ht="15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</row>
    <row r="36" customFormat="false" ht="15.75" hidden="false" customHeight="false" outlineLevel="0" collapsed="false">
      <c r="B36" s="60"/>
      <c r="C36" s="60"/>
      <c r="D36" s="93"/>
      <c r="E36" s="60"/>
      <c r="F36" s="60"/>
      <c r="G36" s="93"/>
      <c r="H36" s="60"/>
      <c r="I36" s="60"/>
      <c r="J36" s="93"/>
    </row>
    <row r="37" customFormat="false" ht="15.75" hidden="false" customHeight="false" outlineLevel="0" collapsed="false">
      <c r="B37" s="60"/>
      <c r="C37" s="60"/>
      <c r="D37" s="93"/>
      <c r="E37" s="60"/>
      <c r="F37" s="60"/>
      <c r="G37" s="93"/>
      <c r="H37" s="60"/>
      <c r="I37" s="60"/>
      <c r="J37" s="60"/>
    </row>
    <row r="38" customFormat="false" ht="15.75" hidden="false" customHeight="false" outlineLevel="0" collapsed="false">
      <c r="B38" s="60"/>
      <c r="C38" s="60"/>
      <c r="D38" s="93"/>
      <c r="E38" s="60"/>
      <c r="F38" s="60"/>
      <c r="G38" s="93"/>
      <c r="H38" s="60"/>
      <c r="I38" s="60"/>
      <c r="J38" s="60"/>
    </row>
    <row r="39" customFormat="false" ht="15.75" hidden="false" customHeight="false" outlineLevel="0" collapsed="false">
      <c r="B39" s="60"/>
      <c r="C39" s="60"/>
      <c r="D39" s="60"/>
      <c r="E39" s="60"/>
      <c r="F39" s="60"/>
      <c r="G39" s="93"/>
      <c r="H39" s="60"/>
      <c r="I39" s="60"/>
      <c r="J39" s="60"/>
    </row>
    <row r="40" customFormat="false" ht="15.75" hidden="false" customHeight="false" outlineLevel="0" collapsed="false">
      <c r="B40" s="60"/>
      <c r="C40" s="60"/>
      <c r="D40" s="60"/>
      <c r="E40" s="60"/>
      <c r="F40" s="60"/>
      <c r="G40" s="93"/>
      <c r="H40" s="60"/>
      <c r="I40" s="60"/>
      <c r="J40" s="60"/>
    </row>
    <row r="41" customFormat="false" ht="15.75" hidden="false" customHeight="false" outlineLevel="0" collapsed="false">
      <c r="B41" s="60"/>
      <c r="C41" s="60"/>
      <c r="D41" s="60"/>
      <c r="E41" s="60"/>
      <c r="F41" s="60"/>
      <c r="G41" s="93"/>
      <c r="H41" s="60"/>
      <c r="I41" s="60"/>
      <c r="J41" s="60"/>
    </row>
    <row r="42" customFormat="false" ht="15.75" hidden="false" customHeight="false" outlineLevel="0" collapsed="false">
      <c r="B42" s="60"/>
      <c r="C42" s="60"/>
      <c r="D42" s="60"/>
      <c r="E42" s="60"/>
      <c r="F42" s="60"/>
      <c r="G42" s="93"/>
      <c r="H42" s="60"/>
      <c r="I42" s="60"/>
      <c r="J42" s="60"/>
    </row>
    <row r="43" customFormat="false" ht="15.75" hidden="false" customHeight="false" outlineLevel="0" collapsed="false">
      <c r="B43" s="60"/>
      <c r="C43" s="60"/>
      <c r="D43" s="60"/>
      <c r="E43" s="60"/>
      <c r="F43" s="60"/>
      <c r="G43" s="93"/>
      <c r="H43" s="60"/>
      <c r="I43" s="60"/>
      <c r="J43" s="60"/>
    </row>
    <row r="44" customFormat="false" ht="15.75" hidden="false" customHeight="false" outlineLevel="0" collapsed="false">
      <c r="B44" s="60"/>
      <c r="C44" s="60"/>
      <c r="D44" s="60"/>
      <c r="E44" s="60"/>
      <c r="F44" s="60"/>
      <c r="G44" s="93"/>
      <c r="H44" s="60"/>
      <c r="I44" s="60"/>
      <c r="J44" s="60"/>
    </row>
    <row r="45" customFormat="false" ht="15.75" hidden="false" customHeight="false" outlineLevel="0" collapsed="false">
      <c r="B45" s="60"/>
      <c r="C45" s="60"/>
      <c r="D45" s="60"/>
      <c r="E45" s="60"/>
      <c r="F45" s="60"/>
      <c r="G45" s="93"/>
      <c r="H45" s="60"/>
      <c r="I45" s="60"/>
      <c r="J45" s="60"/>
    </row>
    <row r="46" customFormat="false" ht="15.75" hidden="false" customHeight="false" outlineLevel="0" collapsed="false">
      <c r="B46" s="60"/>
      <c r="C46" s="60"/>
      <c r="D46" s="60"/>
      <c r="E46" s="60"/>
      <c r="F46" s="60"/>
      <c r="G46" s="93"/>
      <c r="H46" s="60"/>
      <c r="I46" s="60"/>
      <c r="J46" s="60"/>
    </row>
    <row r="47" customFormat="false" ht="15.75" hidden="false" customHeight="false" outlineLevel="0" collapsed="false">
      <c r="B47" s="60"/>
      <c r="C47" s="60"/>
      <c r="D47" s="60"/>
      <c r="E47" s="60"/>
      <c r="F47" s="60"/>
      <c r="G47" s="93"/>
      <c r="H47" s="60"/>
      <c r="I47" s="60"/>
      <c r="J47" s="60"/>
    </row>
    <row r="48" customFormat="false" ht="15.75" hidden="false" customHeight="false" outlineLevel="0" collapsed="false">
      <c r="B48" s="60"/>
      <c r="C48" s="60"/>
      <c r="D48" s="60"/>
      <c r="E48" s="60"/>
      <c r="F48" s="60"/>
      <c r="G48" s="93"/>
      <c r="H48" s="60"/>
      <c r="I48" s="60"/>
      <c r="J48" s="60"/>
    </row>
    <row r="49" customFormat="false" ht="15.75" hidden="false" customHeight="false" outlineLevel="0" collapsed="false">
      <c r="B49" s="60"/>
      <c r="C49" s="60"/>
      <c r="D49" s="60"/>
      <c r="E49" s="60"/>
      <c r="F49" s="60"/>
      <c r="G49" s="93"/>
      <c r="H49" s="60"/>
      <c r="I49" s="60"/>
      <c r="J49" s="60"/>
    </row>
    <row r="50" customFormat="false" ht="15.75" hidden="false" customHeight="false" outlineLevel="0" collapsed="false">
      <c r="B50" s="60"/>
      <c r="C50" s="60"/>
      <c r="D50" s="60"/>
      <c r="E50" s="60"/>
      <c r="F50" s="60"/>
      <c r="G50" s="93"/>
      <c r="H50" s="60"/>
      <c r="I50" s="60"/>
      <c r="J50" s="60"/>
    </row>
    <row r="51" customFormat="false" ht="15.75" hidden="false" customHeight="false" outlineLevel="0" collapsed="false">
      <c r="B51" s="60"/>
      <c r="C51" s="60"/>
      <c r="D51" s="60"/>
      <c r="E51" s="60"/>
      <c r="F51" s="60"/>
      <c r="G51" s="93"/>
      <c r="H51" s="60"/>
      <c r="I51" s="60"/>
      <c r="J51" s="60"/>
    </row>
    <row r="52" customFormat="false" ht="15.75" hidden="false" customHeight="false" outlineLevel="0" collapsed="false">
      <c r="B52" s="60"/>
      <c r="C52" s="60"/>
      <c r="D52" s="60"/>
      <c r="E52" s="60"/>
      <c r="F52" s="60"/>
      <c r="G52" s="93"/>
      <c r="H52" s="60"/>
      <c r="I52" s="60"/>
      <c r="J52" s="60"/>
    </row>
    <row r="53" customFormat="false" ht="15.75" hidden="false" customHeight="false" outlineLevel="0" collapsed="false">
      <c r="B53" s="60"/>
      <c r="C53" s="60"/>
      <c r="D53" s="60"/>
      <c r="E53" s="60"/>
      <c r="F53" s="60"/>
      <c r="G53" s="93"/>
      <c r="H53" s="60"/>
      <c r="I53" s="60"/>
      <c r="J53" s="60"/>
    </row>
    <row r="54" customFormat="false" ht="15.75" hidden="false" customHeight="false" outlineLevel="0" collapsed="false">
      <c r="B54" s="60"/>
      <c r="C54" s="60"/>
      <c r="D54" s="60"/>
      <c r="E54" s="60"/>
      <c r="F54" s="60"/>
      <c r="G54" s="93"/>
      <c r="H54" s="60"/>
      <c r="I54" s="60"/>
      <c r="J54" s="60"/>
    </row>
    <row r="55" customFormat="false" ht="15.75" hidden="false" customHeight="false" outlineLevel="0" collapsed="false">
      <c r="G55" s="82"/>
    </row>
    <row r="56" customFormat="false" ht="15.75" hidden="false" customHeight="false" outlineLevel="0" collapsed="false">
      <c r="G56" s="82"/>
    </row>
    <row r="57" customFormat="false" ht="15.75" hidden="false" customHeight="false" outlineLevel="0" collapsed="false">
      <c r="G57" s="82"/>
    </row>
    <row r="58" customFormat="false" ht="15.75" hidden="false" customHeight="false" outlineLevel="0" collapsed="false">
      <c r="G58" s="82"/>
    </row>
    <row r="59" customFormat="false" ht="15.75" hidden="false" customHeight="false" outlineLevel="0" collapsed="false">
      <c r="G59" s="82"/>
    </row>
    <row r="60" customFormat="false" ht="15.75" hidden="false" customHeight="false" outlineLevel="0" collapsed="false">
      <c r="G60" s="82"/>
    </row>
    <row r="61" customFormat="false" ht="15.75" hidden="false" customHeight="false" outlineLevel="0" collapsed="false">
      <c r="G61" s="82"/>
    </row>
    <row r="62" customFormat="false" ht="15.75" hidden="false" customHeight="false" outlineLevel="0" collapsed="false">
      <c r="G62" s="82"/>
    </row>
    <row r="63" customFormat="false" ht="15.75" hidden="false" customHeight="false" outlineLevel="0" collapsed="false">
      <c r="G63" s="82"/>
    </row>
    <row r="64" customFormat="false" ht="15.75" hidden="false" customHeight="false" outlineLevel="0" collapsed="false">
      <c r="G64" s="82"/>
    </row>
    <row r="65" customFormat="false" ht="15.75" hidden="false" customHeight="false" outlineLevel="0" collapsed="false">
      <c r="G65" s="82"/>
    </row>
    <row r="66" customFormat="false" ht="15.75" hidden="false" customHeight="false" outlineLevel="0" collapsed="false">
      <c r="G66" s="82"/>
    </row>
    <row r="67" customFormat="false" ht="15.75" hidden="false" customHeight="false" outlineLevel="0" collapsed="false">
      <c r="G67" s="82"/>
    </row>
    <row r="68" customFormat="false" ht="15.75" hidden="false" customHeight="false" outlineLevel="0" collapsed="false">
      <c r="G68" s="82"/>
    </row>
    <row r="69" customFormat="false" ht="15.75" hidden="false" customHeight="false" outlineLevel="0" collapsed="false">
      <c r="G69" s="82"/>
    </row>
    <row r="70" customFormat="false" ht="15.75" hidden="false" customHeight="false" outlineLevel="0" collapsed="false">
      <c r="G70" s="82"/>
    </row>
    <row r="71" customFormat="false" ht="15.75" hidden="false" customHeight="false" outlineLevel="0" collapsed="false">
      <c r="G71" s="82"/>
    </row>
    <row r="72" customFormat="false" ht="15.75" hidden="false" customHeight="false" outlineLevel="0" collapsed="false">
      <c r="G72" s="82"/>
    </row>
    <row r="73" customFormat="false" ht="15.75" hidden="false" customHeight="false" outlineLevel="0" collapsed="false">
      <c r="G73" s="82"/>
    </row>
    <row r="74" customFormat="false" ht="15.75" hidden="false" customHeight="false" outlineLevel="0" collapsed="false">
      <c r="G74" s="82"/>
    </row>
    <row r="75" customFormat="false" ht="15.75" hidden="false" customHeight="false" outlineLevel="0" collapsed="false">
      <c r="G75" s="82"/>
    </row>
    <row r="76" customFormat="false" ht="15.75" hidden="false" customHeight="false" outlineLevel="0" collapsed="false">
      <c r="G76" s="82"/>
    </row>
    <row r="77" customFormat="false" ht="15.75" hidden="false" customHeight="false" outlineLevel="0" collapsed="false">
      <c r="G77" s="82"/>
    </row>
    <row r="78" customFormat="false" ht="15.75" hidden="false" customHeight="false" outlineLevel="0" collapsed="false">
      <c r="G78" s="82"/>
    </row>
    <row r="79" customFormat="false" ht="15.75" hidden="false" customHeight="false" outlineLevel="0" collapsed="false">
      <c r="G79" s="82"/>
    </row>
    <row r="80" customFormat="false" ht="15.75" hidden="false" customHeight="false" outlineLevel="0" collapsed="false">
      <c r="G80" s="82"/>
    </row>
    <row r="81" customFormat="false" ht="15.75" hidden="false" customHeight="false" outlineLevel="0" collapsed="false">
      <c r="G81" s="82"/>
    </row>
    <row r="82" customFormat="false" ht="15.75" hidden="false" customHeight="false" outlineLevel="0" collapsed="false">
      <c r="G82" s="82"/>
    </row>
    <row r="83" customFormat="false" ht="15.75" hidden="false" customHeight="false" outlineLevel="0" collapsed="false">
      <c r="G83" s="82"/>
    </row>
    <row r="84" customFormat="false" ht="15.75" hidden="false" customHeight="false" outlineLevel="0" collapsed="false">
      <c r="G84" s="82"/>
    </row>
    <row r="85" customFormat="false" ht="15.75" hidden="false" customHeight="false" outlineLevel="0" collapsed="false">
      <c r="G85" s="82"/>
    </row>
    <row r="86" customFormat="false" ht="15.75" hidden="false" customHeight="false" outlineLevel="0" collapsed="false">
      <c r="G86" s="82"/>
    </row>
    <row r="87" customFormat="false" ht="15.75" hidden="false" customHeight="false" outlineLevel="0" collapsed="false">
      <c r="G87" s="82"/>
    </row>
    <row r="88" customFormat="false" ht="15.75" hidden="false" customHeight="false" outlineLevel="0" collapsed="false">
      <c r="G88" s="82"/>
    </row>
    <row r="89" customFormat="false" ht="15.75" hidden="false" customHeight="false" outlineLevel="0" collapsed="false">
      <c r="G89" s="82"/>
    </row>
    <row r="90" customFormat="false" ht="15.75" hidden="false" customHeight="false" outlineLevel="0" collapsed="false">
      <c r="G90" s="82"/>
    </row>
    <row r="91" customFormat="false" ht="15.75" hidden="false" customHeight="false" outlineLevel="0" collapsed="false">
      <c r="G91" s="82"/>
    </row>
    <row r="92" customFormat="false" ht="15.75" hidden="false" customHeight="false" outlineLevel="0" collapsed="false">
      <c r="G92" s="82"/>
    </row>
    <row r="93" customFormat="false" ht="15.75" hidden="false" customHeight="false" outlineLevel="0" collapsed="false">
      <c r="G93" s="82"/>
    </row>
    <row r="94" customFormat="false" ht="15.75" hidden="false" customHeight="false" outlineLevel="0" collapsed="false">
      <c r="G94" s="82"/>
    </row>
    <row r="95" customFormat="false" ht="15.75" hidden="false" customHeight="false" outlineLevel="0" collapsed="false">
      <c r="G95" s="82"/>
    </row>
    <row r="96" customFormat="false" ht="15.75" hidden="false" customHeight="false" outlineLevel="0" collapsed="false">
      <c r="G96" s="82"/>
    </row>
    <row r="97" customFormat="false" ht="15.75" hidden="false" customHeight="false" outlineLevel="0" collapsed="false">
      <c r="G97" s="82"/>
    </row>
    <row r="98" customFormat="false" ht="15.75" hidden="false" customHeight="false" outlineLevel="0" collapsed="false">
      <c r="G98" s="82"/>
    </row>
    <row r="99" customFormat="false" ht="15.75" hidden="false" customHeight="false" outlineLevel="0" collapsed="false">
      <c r="G99" s="82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3 J7:J33">
    <cfRule type="cellIs" priority="2" operator="greaterThanOrEqual" aboveAverage="0" equalAverage="0" bottom="0" percent="0" rank="0" text="" dxfId="7">
      <formula>150</formula>
    </cfRule>
  </conditionalFormatting>
  <conditionalFormatting sqref="B8:D33">
    <cfRule type="cellIs" priority="3" operator="greaterThanOrEqual" aboveAverage="0" equalAverage="0" bottom="0" percent="0" rank="0" text="" dxfId="8">
      <formula>150</formula>
    </cfRule>
  </conditionalFormatting>
  <conditionalFormatting sqref="K7:K33">
    <cfRule type="cellIs" priority="4" operator="greaterThanOrEqual" aboveAverage="0" equalAverage="0" bottom="0" percent="0" rank="0" text="" dxfId="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:I3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1" width="35.82"/>
    <col collapsed="false" customWidth="true" hidden="false" outlineLevel="0" max="10" min="2" style="61" width="11.82"/>
    <col collapsed="false" customWidth="true" hidden="false" outlineLevel="0" max="11" min="11" style="61" width="9.99"/>
    <col collapsed="false" customWidth="true" hidden="false" outlineLevel="0" max="12" min="12" style="62" width="12.82"/>
    <col collapsed="false" customWidth="true" hidden="false" outlineLevel="0" max="13" min="13" style="62" width="35.82"/>
    <col collapsed="false" customWidth="true" hidden="false" outlineLevel="0" max="15" min="14" style="62" width="11.82"/>
    <col collapsed="false" customWidth="true" hidden="false" outlineLevel="0" max="16" min="16" style="62" width="12.82"/>
    <col collapsed="false" customWidth="true" hidden="false" outlineLevel="0" max="18" min="17" style="62" width="11.82"/>
    <col collapsed="false" customWidth="true" hidden="false" outlineLevel="0" max="19" min="19" style="62" width="12.82"/>
    <col collapsed="false" customWidth="true" hidden="false" outlineLevel="0" max="21" min="20" style="62" width="11.82"/>
    <col collapsed="false" customWidth="true" hidden="false" outlineLevel="0" max="22" min="22" style="62" width="12.82"/>
    <col collapsed="false" customWidth="false" hidden="false" outlineLevel="0" max="35" min="23" style="62" width="9.32"/>
    <col collapsed="false" customWidth="true" hidden="false" outlineLevel="0" max="36" min="36" style="62" width="35.82"/>
    <col collapsed="false" customWidth="true" hidden="false" outlineLevel="0" max="45" min="37" style="62" width="11.82"/>
    <col collapsed="false" customWidth="false" hidden="false" outlineLevel="0" max="171" min="46" style="62" width="9.32"/>
    <col collapsed="false" customWidth="false" hidden="false" outlineLevel="0" max="257" min="172" style="61" width="9.32"/>
  </cols>
  <sheetData>
    <row r="1" customFormat="false" ht="20.1" hidden="false" customHeight="true" outlineLevel="0" collapsed="false">
      <c r="A1" s="47" t="s">
        <v>95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4" t="s">
        <v>93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5.2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customFormat="false" ht="15" hidden="false" customHeight="true" outlineLevel="0" collapsed="false">
      <c r="I4" s="91" t="s">
        <v>94</v>
      </c>
      <c r="J4" s="91"/>
    </row>
    <row r="5" customFormat="false" ht="39.95" hidden="false" customHeight="true" outlineLevel="0" collapsed="false">
      <c r="A5" s="67"/>
      <c r="B5" s="67" t="s">
        <v>41</v>
      </c>
      <c r="C5" s="67"/>
      <c r="D5" s="67"/>
      <c r="E5" s="67" t="s">
        <v>55</v>
      </c>
      <c r="F5" s="67"/>
      <c r="G5" s="67"/>
      <c r="H5" s="67" t="s">
        <v>56</v>
      </c>
      <c r="I5" s="67"/>
      <c r="J5" s="67"/>
    </row>
    <row r="6" customFormat="false" ht="45" hidden="false" customHeight="true" outlineLevel="0" collapsed="false">
      <c r="A6" s="67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3)</f>
        <v>2561</v>
      </c>
      <c r="C7" s="71" t="n">
        <f aca="false">SUM(C8:C33)</f>
        <v>2517.6</v>
      </c>
      <c r="D7" s="71" t="n">
        <f aca="false">ROUND((C7/B7)*100,1)</f>
        <v>98.3</v>
      </c>
      <c r="E7" s="92" t="n">
        <f aca="false">SUM(E8:E33)</f>
        <v>575.5</v>
      </c>
      <c r="F7" s="92" t="n">
        <f aca="false">SUM(F8:F33)</f>
        <v>560.2</v>
      </c>
      <c r="G7" s="71" t="n">
        <f aca="false">ROUND((F7/E7)*100,1)</f>
        <v>97.3</v>
      </c>
      <c r="H7" s="71" t="n">
        <f aca="false">SUM(H8:H33)</f>
        <v>1985.5</v>
      </c>
      <c r="I7" s="71" t="n">
        <f aca="false">SUM(I8:I33)</f>
        <v>1957.4</v>
      </c>
      <c r="J7" s="71" t="n">
        <f aca="false">ROUND((I7/H7)*100,1)</f>
        <v>98.6</v>
      </c>
      <c r="K7" s="72"/>
      <c r="L7" s="73"/>
    </row>
    <row r="8" customFormat="false" ht="15.95" hidden="false" customHeight="true" outlineLevel="0" collapsed="false">
      <c r="A8" s="53" t="s">
        <v>61</v>
      </c>
      <c r="B8" s="54" t="n">
        <f aca="false">E8+H8</f>
        <v>65.3</v>
      </c>
      <c r="C8" s="54" t="n">
        <f aca="false">F8+I8</f>
        <v>65</v>
      </c>
      <c r="D8" s="72" t="n">
        <f aca="false">ROUND((C8/B8)*100,1)</f>
        <v>99.5</v>
      </c>
      <c r="E8" s="74" t="n">
        <v>5.5</v>
      </c>
      <c r="F8" s="76" t="n">
        <v>5</v>
      </c>
      <c r="G8" s="72" t="n">
        <f aca="false">ROUND((F8/E8)*100,1)</f>
        <v>90.9</v>
      </c>
      <c r="H8" s="74" t="n">
        <v>59.8</v>
      </c>
      <c r="I8" s="76" t="n">
        <v>60</v>
      </c>
      <c r="J8" s="72" t="n">
        <f aca="false">ROUND((I8/H8)*100,1)</f>
        <v>100.3</v>
      </c>
      <c r="K8" s="72"/>
      <c r="L8" s="73"/>
    </row>
    <row r="9" customFormat="false" ht="15.95" hidden="false" customHeight="true" outlineLevel="0" collapsed="false">
      <c r="A9" s="53" t="s">
        <v>62</v>
      </c>
      <c r="B9" s="54" t="n">
        <f aca="false">E9+H9</f>
        <v>173.8</v>
      </c>
      <c r="C9" s="54" t="n">
        <f aca="false">F9+I9</f>
        <v>171.5</v>
      </c>
      <c r="D9" s="72" t="n">
        <f aca="false">ROUND((C9/B9)*100,1)</f>
        <v>98.7</v>
      </c>
      <c r="E9" s="74" t="n">
        <v>35.2</v>
      </c>
      <c r="F9" s="78" t="n">
        <v>35.1</v>
      </c>
      <c r="G9" s="72" t="n">
        <f aca="false">ROUND((F9/E9)*100,1)</f>
        <v>99.7</v>
      </c>
      <c r="H9" s="74" t="n">
        <v>138.6</v>
      </c>
      <c r="I9" s="78" t="n">
        <v>136.4</v>
      </c>
      <c r="J9" s="72" t="n">
        <f aca="false">ROUND((I9/H9)*100,1)</f>
        <v>98.4</v>
      </c>
      <c r="K9" s="72"/>
      <c r="L9" s="73"/>
    </row>
    <row r="10" customFormat="false" ht="15.95" hidden="false" customHeight="true" outlineLevel="0" collapsed="false">
      <c r="A10" s="53" t="s">
        <v>63</v>
      </c>
      <c r="B10" s="54" t="n">
        <f aca="false">E10+H10</f>
        <v>123.2</v>
      </c>
      <c r="C10" s="54" t="n">
        <f aca="false">F10+I10</f>
        <v>122.4</v>
      </c>
      <c r="D10" s="72" t="n">
        <f aca="false">ROUND((C10/B10)*100,1)</f>
        <v>99.4</v>
      </c>
      <c r="E10" s="74" t="n">
        <v>27.5</v>
      </c>
      <c r="F10" s="78" t="n">
        <v>26.5</v>
      </c>
      <c r="G10" s="72" t="n">
        <f aca="false">ROUND((F10/E10)*100,1)</f>
        <v>96.4</v>
      </c>
      <c r="H10" s="74" t="n">
        <v>95.7</v>
      </c>
      <c r="I10" s="78" t="n">
        <v>95.9</v>
      </c>
      <c r="J10" s="72" t="n">
        <f aca="false">ROUND((I10/H10)*100,1)</f>
        <v>100.2</v>
      </c>
      <c r="K10" s="72"/>
      <c r="L10" s="73"/>
    </row>
    <row r="11" customFormat="false" ht="15.95" hidden="false" customHeight="true" outlineLevel="0" collapsed="false">
      <c r="A11" s="53" t="s">
        <v>64</v>
      </c>
      <c r="B11" s="54" t="n">
        <f aca="false">E11+H11</f>
        <v>80.9</v>
      </c>
      <c r="C11" s="54" t="n">
        <f aca="false">F11+I11</f>
        <v>80.4</v>
      </c>
      <c r="D11" s="72" t="n">
        <f aca="false">ROUND((C11/B11)*100,1)</f>
        <v>99.4</v>
      </c>
      <c r="E11" s="74" t="n">
        <v>15.7</v>
      </c>
      <c r="F11" s="78" t="n">
        <v>15.6</v>
      </c>
      <c r="G11" s="72" t="n">
        <f aca="false">ROUND((F11/E11)*100,1)</f>
        <v>99.4</v>
      </c>
      <c r="H11" s="74" t="n">
        <v>65.2</v>
      </c>
      <c r="I11" s="78" t="n">
        <v>64.8</v>
      </c>
      <c r="J11" s="72" t="n">
        <f aca="false">ROUND((I11/H11)*100,1)</f>
        <v>99.4</v>
      </c>
      <c r="K11" s="72"/>
      <c r="L11" s="73"/>
    </row>
    <row r="12" customFormat="false" ht="15.95" hidden="false" customHeight="true" outlineLevel="0" collapsed="false">
      <c r="A12" s="53" t="s">
        <v>65</v>
      </c>
      <c r="B12" s="54" t="n">
        <f aca="false">E12+H12</f>
        <v>68.4</v>
      </c>
      <c r="C12" s="54" t="n">
        <f aca="false">F12+I12</f>
        <v>65.5</v>
      </c>
      <c r="D12" s="72" t="n">
        <f aca="false">ROUND((C12/B12)*100,1)</f>
        <v>95.8</v>
      </c>
      <c r="E12" s="74" t="n">
        <v>26.7</v>
      </c>
      <c r="F12" s="78" t="n">
        <v>24.2</v>
      </c>
      <c r="G12" s="72" t="n">
        <f aca="false">ROUND((F12/E12)*100,1)</f>
        <v>90.6</v>
      </c>
      <c r="H12" s="74" t="n">
        <v>41.7</v>
      </c>
      <c r="I12" s="78" t="n">
        <v>41.3</v>
      </c>
      <c r="J12" s="72" t="n">
        <f aca="false">ROUND((I12/H12)*100,1)</f>
        <v>99</v>
      </c>
      <c r="K12" s="72"/>
      <c r="L12" s="73"/>
    </row>
    <row r="13" customFormat="false" ht="15.95" hidden="false" customHeight="true" outlineLevel="0" collapsed="false">
      <c r="A13" s="53" t="s">
        <v>66</v>
      </c>
      <c r="B13" s="54" t="n">
        <f aca="false">E13+H13</f>
        <v>132.5</v>
      </c>
      <c r="C13" s="54" t="n">
        <f aca="false">F13+I13</f>
        <v>127.9</v>
      </c>
      <c r="D13" s="72" t="n">
        <f aca="false">ROUND((C13/B13)*100,1)</f>
        <v>96.5</v>
      </c>
      <c r="E13" s="74" t="n">
        <v>33.8</v>
      </c>
      <c r="F13" s="78" t="n">
        <v>30.9</v>
      </c>
      <c r="G13" s="72" t="n">
        <f aca="false">ROUND((F13/E13)*100,1)</f>
        <v>91.4</v>
      </c>
      <c r="H13" s="74" t="n">
        <v>98.7</v>
      </c>
      <c r="I13" s="78" t="n">
        <v>97</v>
      </c>
      <c r="J13" s="72" t="n">
        <f aca="false">ROUND((I13/H13)*100,1)</f>
        <v>98.3</v>
      </c>
      <c r="K13" s="72"/>
      <c r="L13" s="73"/>
    </row>
    <row r="14" customFormat="false" ht="15.95" hidden="false" customHeight="true" outlineLevel="0" collapsed="false">
      <c r="A14" s="53" t="s">
        <v>67</v>
      </c>
      <c r="B14" s="54" t="n">
        <f aca="false">E14+H14</f>
        <v>103.6</v>
      </c>
      <c r="C14" s="54" t="n">
        <f aca="false">F14+I14</f>
        <v>104.9</v>
      </c>
      <c r="D14" s="72" t="n">
        <f aca="false">ROUND((C14/B14)*100,1)</f>
        <v>101.3</v>
      </c>
      <c r="E14" s="74" t="n">
        <v>2.4</v>
      </c>
      <c r="F14" s="78" t="n">
        <v>2.2</v>
      </c>
      <c r="G14" s="72" t="n">
        <f aca="false">ROUND((F14/E14)*100,1)</f>
        <v>91.7</v>
      </c>
      <c r="H14" s="74" t="n">
        <v>101.2</v>
      </c>
      <c r="I14" s="78" t="n">
        <v>102.7</v>
      </c>
      <c r="J14" s="72" t="n">
        <f aca="false">ROUND((I14/H14)*100,1)</f>
        <v>101.5</v>
      </c>
      <c r="K14" s="72"/>
      <c r="L14" s="73"/>
    </row>
    <row r="15" customFormat="false" ht="15.95" hidden="false" customHeight="true" outlineLevel="0" collapsed="false">
      <c r="A15" s="53" t="s">
        <v>68</v>
      </c>
      <c r="B15" s="54" t="n">
        <f aca="false">E15+H15</f>
        <v>61.4</v>
      </c>
      <c r="C15" s="54" t="n">
        <f aca="false">F15+I15</f>
        <v>60.5</v>
      </c>
      <c r="D15" s="72" t="n">
        <f aca="false">ROUND((C15/B15)*100,1)</f>
        <v>98.5</v>
      </c>
      <c r="E15" s="74" t="n">
        <v>9.3</v>
      </c>
      <c r="F15" s="78" t="n">
        <v>8.7</v>
      </c>
      <c r="G15" s="72" t="n">
        <f aca="false">ROUND((F15/E15)*100,1)</f>
        <v>93.5</v>
      </c>
      <c r="H15" s="74" t="n">
        <v>52.1</v>
      </c>
      <c r="I15" s="78" t="n">
        <v>51.8</v>
      </c>
      <c r="J15" s="72" t="n">
        <f aca="false">ROUND((I15/H15)*100,1)</f>
        <v>99.4</v>
      </c>
      <c r="K15" s="72"/>
      <c r="L15" s="73"/>
    </row>
    <row r="16" customFormat="false" ht="15.95" hidden="false" customHeight="true" outlineLevel="0" collapsed="false">
      <c r="A16" s="53" t="s">
        <v>69</v>
      </c>
      <c r="B16" s="54" t="n">
        <f aca="false">E16+H16</f>
        <v>119.6</v>
      </c>
      <c r="C16" s="54" t="n">
        <f aca="false">F16+I16</f>
        <v>117.9</v>
      </c>
      <c r="D16" s="72" t="n">
        <f aca="false">ROUND((C16/B16)*100,1)</f>
        <v>98.6</v>
      </c>
      <c r="E16" s="74" t="n">
        <v>3.7</v>
      </c>
      <c r="F16" s="78" t="n">
        <v>3.7</v>
      </c>
      <c r="G16" s="72" t="n">
        <f aca="false">ROUND((F16/E16)*100,1)</f>
        <v>100</v>
      </c>
      <c r="H16" s="74" t="n">
        <v>115.9</v>
      </c>
      <c r="I16" s="78" t="n">
        <v>114.2</v>
      </c>
      <c r="J16" s="72" t="n">
        <f aca="false">ROUND((I16/H16)*100,1)</f>
        <v>98.5</v>
      </c>
      <c r="K16" s="72"/>
      <c r="L16" s="73"/>
    </row>
    <row r="17" customFormat="false" ht="15.95" hidden="false" customHeight="true" outlineLevel="0" collapsed="false">
      <c r="A17" s="53" t="s">
        <v>70</v>
      </c>
      <c r="B17" s="54" t="n">
        <f aca="false">E17+H17</f>
        <v>79.7</v>
      </c>
      <c r="C17" s="54" t="n">
        <f aca="false">F17+I17</f>
        <v>78</v>
      </c>
      <c r="D17" s="72" t="n">
        <f aca="false">ROUND((C17/B17)*100,1)</f>
        <v>97.9</v>
      </c>
      <c r="E17" s="74" t="n">
        <v>38.2</v>
      </c>
      <c r="F17" s="78" t="n">
        <v>37.5</v>
      </c>
      <c r="G17" s="72" t="n">
        <f aca="false">ROUND((F17/E17)*100,1)</f>
        <v>98.2</v>
      </c>
      <c r="H17" s="74" t="n">
        <v>41.5</v>
      </c>
      <c r="I17" s="78" t="n">
        <v>40.5</v>
      </c>
      <c r="J17" s="72" t="n">
        <f aca="false">ROUND((I17/H17)*100,1)</f>
        <v>97.6</v>
      </c>
      <c r="K17" s="72"/>
      <c r="L17" s="73"/>
    </row>
    <row r="18" customFormat="false" ht="15.95" hidden="false" customHeight="true" outlineLevel="0" collapsed="false">
      <c r="A18" s="53" t="s">
        <v>71</v>
      </c>
      <c r="B18" s="54" t="n">
        <f aca="false">E18+H18</f>
        <v>65</v>
      </c>
      <c r="C18" s="54" t="n">
        <f aca="false">F18+I18</f>
        <v>64.4</v>
      </c>
      <c r="D18" s="72" t="n">
        <f aca="false">ROUND((C18/B18)*100,1)</f>
        <v>99.1</v>
      </c>
      <c r="E18" s="74" t="n">
        <v>11.2</v>
      </c>
      <c r="F18" s="78" t="n">
        <v>10.9</v>
      </c>
      <c r="G18" s="72" t="n">
        <f aca="false">ROUND((F18/E18)*100,1)</f>
        <v>97.3</v>
      </c>
      <c r="H18" s="74" t="n">
        <v>53.8</v>
      </c>
      <c r="I18" s="78" t="n">
        <v>53.5</v>
      </c>
      <c r="J18" s="72" t="n">
        <f aca="false">ROUND((I18/H18)*100,1)</f>
        <v>99.4</v>
      </c>
      <c r="K18" s="72"/>
      <c r="L18" s="73"/>
    </row>
    <row r="19" customFormat="false" ht="15.95" hidden="false" customHeight="true" outlineLevel="0" collapsed="false">
      <c r="A19" s="53" t="s">
        <v>72</v>
      </c>
      <c r="B19" s="54" t="n">
        <f aca="false">E19+H19</f>
        <v>56.4</v>
      </c>
      <c r="C19" s="54" t="n">
        <f aca="false">F19+I19</f>
        <v>55.6</v>
      </c>
      <c r="D19" s="72" t="n">
        <f aca="false">ROUND((C19/B19)*100,1)</f>
        <v>98.6</v>
      </c>
      <c r="E19" s="74" t="n">
        <v>15.7</v>
      </c>
      <c r="F19" s="78" t="n">
        <v>14.3</v>
      </c>
      <c r="G19" s="72" t="n">
        <f aca="false">ROUND((F19/E19)*100,1)</f>
        <v>91.1</v>
      </c>
      <c r="H19" s="74" t="n">
        <v>40.7</v>
      </c>
      <c r="I19" s="78" t="n">
        <v>41.3</v>
      </c>
      <c r="J19" s="72" t="n">
        <f aca="false">ROUND((I19/H19)*100,1)</f>
        <v>101.5</v>
      </c>
      <c r="K19" s="72"/>
      <c r="L19" s="73"/>
    </row>
    <row r="20" customFormat="false" ht="15.95" hidden="false" customHeight="true" outlineLevel="0" collapsed="false">
      <c r="A20" s="53" t="s">
        <v>73</v>
      </c>
      <c r="B20" s="54" t="n">
        <f aca="false">E20+H20</f>
        <v>154</v>
      </c>
      <c r="C20" s="54" t="n">
        <f aca="false">F20+I20</f>
        <v>148.4</v>
      </c>
      <c r="D20" s="72" t="n">
        <f aca="false">ROUND((C20/B20)*100,1)</f>
        <v>96.4</v>
      </c>
      <c r="E20" s="74" t="n">
        <v>9.6</v>
      </c>
      <c r="F20" s="78" t="n">
        <v>8.8</v>
      </c>
      <c r="G20" s="72" t="n">
        <f aca="false">ROUND((F20/E20)*100,1)</f>
        <v>91.7</v>
      </c>
      <c r="H20" s="74" t="n">
        <v>144.4</v>
      </c>
      <c r="I20" s="78" t="n">
        <v>139.6</v>
      </c>
      <c r="J20" s="72" t="n">
        <f aca="false">ROUND((I20/H20)*100,1)</f>
        <v>96.7</v>
      </c>
      <c r="K20" s="72"/>
      <c r="L20" s="73"/>
    </row>
    <row r="21" customFormat="false" ht="15.95" hidden="false" customHeight="true" outlineLevel="0" collapsed="false">
      <c r="A21" s="53" t="s">
        <v>74</v>
      </c>
      <c r="B21" s="54" t="n">
        <f aca="false">E21+H21</f>
        <v>89.7</v>
      </c>
      <c r="C21" s="54" t="n">
        <f aca="false">F21+I21</f>
        <v>90.8</v>
      </c>
      <c r="D21" s="72" t="n">
        <f aca="false">ROUND((C21/B21)*100,1)</f>
        <v>101.2</v>
      </c>
      <c r="E21" s="74" t="n">
        <v>8.9</v>
      </c>
      <c r="F21" s="78" t="n">
        <v>8.4</v>
      </c>
      <c r="G21" s="72" t="n">
        <f aca="false">ROUND((F21/E21)*100,1)</f>
        <v>94.4</v>
      </c>
      <c r="H21" s="74" t="n">
        <v>80.8</v>
      </c>
      <c r="I21" s="78" t="n">
        <v>82.4</v>
      </c>
      <c r="J21" s="72" t="n">
        <f aca="false">ROUND((I21/H21)*100,1)</f>
        <v>102</v>
      </c>
      <c r="K21" s="72"/>
      <c r="L21" s="73"/>
    </row>
    <row r="22" customFormat="false" ht="15.95" hidden="false" customHeight="true" outlineLevel="0" collapsed="false">
      <c r="A22" s="53" t="s">
        <v>75</v>
      </c>
      <c r="B22" s="54" t="n">
        <f aca="false">E22+H22</f>
        <v>107.3</v>
      </c>
      <c r="C22" s="54" t="n">
        <f aca="false">F22+I22</f>
        <v>108.6</v>
      </c>
      <c r="D22" s="72" t="n">
        <f aca="false">ROUND((C22/B22)*100,1)</f>
        <v>101.2</v>
      </c>
      <c r="E22" s="74" t="n">
        <v>13.2</v>
      </c>
      <c r="F22" s="78" t="n">
        <v>12.5</v>
      </c>
      <c r="G22" s="72" t="n">
        <f aca="false">ROUND((F22/E22)*100,1)</f>
        <v>94.7</v>
      </c>
      <c r="H22" s="74" t="n">
        <v>94.1</v>
      </c>
      <c r="I22" s="78" t="n">
        <v>96.1</v>
      </c>
      <c r="J22" s="72" t="n">
        <f aca="false">ROUND((I22/H22)*100,1)</f>
        <v>102.1</v>
      </c>
      <c r="K22" s="72"/>
      <c r="L22" s="73"/>
    </row>
    <row r="23" customFormat="false" ht="15.95" hidden="false" customHeight="true" outlineLevel="0" collapsed="false">
      <c r="A23" s="53" t="s">
        <v>76</v>
      </c>
      <c r="B23" s="54" t="n">
        <f aca="false">E23+H23</f>
        <v>134.2</v>
      </c>
      <c r="C23" s="54" t="n">
        <f aca="false">F23+I23</f>
        <v>134.3</v>
      </c>
      <c r="D23" s="72" t="n">
        <f aca="false">ROUND((C23/B23)*100,1)</f>
        <v>100.1</v>
      </c>
      <c r="E23" s="74" t="n">
        <v>68.8</v>
      </c>
      <c r="F23" s="78" t="n">
        <v>69.3</v>
      </c>
      <c r="G23" s="72" t="n">
        <f aca="false">ROUND((F23/E23)*100,1)</f>
        <v>100.7</v>
      </c>
      <c r="H23" s="74" t="n">
        <v>65.4</v>
      </c>
      <c r="I23" s="78" t="n">
        <v>65</v>
      </c>
      <c r="J23" s="72" t="n">
        <f aca="false">ROUND((I23/H23)*100,1)</f>
        <v>99.4</v>
      </c>
      <c r="K23" s="72"/>
      <c r="L23" s="73"/>
    </row>
    <row r="24" customFormat="false" ht="15.95" hidden="false" customHeight="true" outlineLevel="0" collapsed="false">
      <c r="A24" s="53" t="s">
        <v>77</v>
      </c>
      <c r="B24" s="54" t="n">
        <f aca="false">E24+H24</f>
        <v>116.8</v>
      </c>
      <c r="C24" s="54" t="n">
        <f aca="false">F24+I24</f>
        <v>116</v>
      </c>
      <c r="D24" s="72" t="n">
        <f aca="false">ROUND((C24/B24)*100,1)</f>
        <v>99.3</v>
      </c>
      <c r="E24" s="74" t="n">
        <v>15.9</v>
      </c>
      <c r="F24" s="78" t="n">
        <v>14.7</v>
      </c>
      <c r="G24" s="72" t="n">
        <f aca="false">ROUND((F24/E24)*100,1)</f>
        <v>92.5</v>
      </c>
      <c r="H24" s="74" t="n">
        <v>100.9</v>
      </c>
      <c r="I24" s="78" t="n">
        <v>101.3</v>
      </c>
      <c r="J24" s="72" t="n">
        <f aca="false">ROUND((I24/H24)*100,1)</f>
        <v>100.4</v>
      </c>
      <c r="K24" s="72"/>
      <c r="L24" s="73"/>
    </row>
    <row r="25" customFormat="false" ht="15.95" hidden="false" customHeight="true" outlineLevel="0" collapsed="false">
      <c r="A25" s="53" t="s">
        <v>78</v>
      </c>
      <c r="B25" s="54" t="n">
        <f aca="false">E25+H25</f>
        <v>92.7</v>
      </c>
      <c r="C25" s="54" t="n">
        <f aca="false">F25+I25</f>
        <v>90.5</v>
      </c>
      <c r="D25" s="72" t="n">
        <f aca="false">ROUND((C25/B25)*100,1)</f>
        <v>97.6</v>
      </c>
      <c r="E25" s="74" t="n">
        <v>40</v>
      </c>
      <c r="F25" s="78" t="n">
        <v>39</v>
      </c>
      <c r="G25" s="72" t="n">
        <f aca="false">ROUND((F25/E25)*100,1)</f>
        <v>97.5</v>
      </c>
      <c r="H25" s="74" t="n">
        <v>52.7</v>
      </c>
      <c r="I25" s="78" t="n">
        <v>51.5</v>
      </c>
      <c r="J25" s="72" t="n">
        <f aca="false">ROUND((I25/H25)*100,1)</f>
        <v>97.7</v>
      </c>
      <c r="K25" s="72"/>
      <c r="L25" s="73"/>
    </row>
    <row r="26" customFormat="false" ht="15.95" hidden="false" customHeight="true" outlineLevel="0" collapsed="false">
      <c r="A26" s="53" t="s">
        <v>79</v>
      </c>
      <c r="B26" s="54" t="n">
        <f aca="false">E26+H26</f>
        <v>113.5</v>
      </c>
      <c r="C26" s="54" t="n">
        <f aca="false">F26+I26</f>
        <v>106.9</v>
      </c>
      <c r="D26" s="72" t="n">
        <f aca="false">ROUND((C26/B26)*100,1)</f>
        <v>94.2</v>
      </c>
      <c r="E26" s="74" t="n">
        <v>9.7</v>
      </c>
      <c r="F26" s="78" t="n">
        <v>10</v>
      </c>
      <c r="G26" s="72" t="n">
        <f aca="false">ROUND((F26/E26)*100,1)</f>
        <v>103.1</v>
      </c>
      <c r="H26" s="74" t="n">
        <v>103.8</v>
      </c>
      <c r="I26" s="78" t="n">
        <v>96.9</v>
      </c>
      <c r="J26" s="72" t="n">
        <f aca="false">ROUND((I26/H26)*100,1)</f>
        <v>93.4</v>
      </c>
      <c r="K26" s="72"/>
      <c r="L26" s="73"/>
    </row>
    <row r="27" customFormat="false" ht="15.95" hidden="false" customHeight="true" outlineLevel="0" collapsed="false">
      <c r="A27" s="53" t="s">
        <v>80</v>
      </c>
      <c r="B27" s="54" t="n">
        <f aca="false">E27+H27</f>
        <v>99.1</v>
      </c>
      <c r="C27" s="54" t="n">
        <f aca="false">F27+I27</f>
        <v>98.8</v>
      </c>
      <c r="D27" s="72" t="n">
        <f aca="false">ROUND((C27/B27)*100,1)</f>
        <v>99.7</v>
      </c>
      <c r="E27" s="74" t="n">
        <v>39.5</v>
      </c>
      <c r="F27" s="78" t="n">
        <v>39</v>
      </c>
      <c r="G27" s="72" t="n">
        <f aca="false">ROUND((F27/E27)*100,1)</f>
        <v>98.7</v>
      </c>
      <c r="H27" s="74" t="n">
        <v>59.6</v>
      </c>
      <c r="I27" s="78" t="n">
        <v>59.8</v>
      </c>
      <c r="J27" s="72" t="n">
        <f aca="false">ROUND((I27/H27)*100,1)</f>
        <v>100.3</v>
      </c>
      <c r="K27" s="72"/>
      <c r="L27" s="73"/>
    </row>
    <row r="28" customFormat="false" ht="15.95" hidden="false" customHeight="true" outlineLevel="0" collapsed="false">
      <c r="A28" s="53" t="s">
        <v>81</v>
      </c>
      <c r="B28" s="54" t="n">
        <f aca="false">E28+H28</f>
        <v>77.5</v>
      </c>
      <c r="C28" s="54" t="n">
        <f aca="false">F28+I28</f>
        <v>72.1</v>
      </c>
      <c r="D28" s="72" t="n">
        <f aca="false">ROUND((C28/B28)*100,1)</f>
        <v>93</v>
      </c>
      <c r="E28" s="74" t="n">
        <v>6.5</v>
      </c>
      <c r="F28" s="78" t="n">
        <v>6.4</v>
      </c>
      <c r="G28" s="72" t="n">
        <f aca="false">ROUND((F28/E28)*100,1)</f>
        <v>98.5</v>
      </c>
      <c r="H28" s="74" t="n">
        <v>71</v>
      </c>
      <c r="I28" s="78" t="n">
        <v>65.7</v>
      </c>
      <c r="J28" s="72" t="n">
        <f aca="false">ROUND((I28/H28)*100,1)</f>
        <v>92.5</v>
      </c>
      <c r="K28" s="72"/>
      <c r="L28" s="73"/>
    </row>
    <row r="29" customFormat="false" ht="15.95" hidden="false" customHeight="true" outlineLevel="0" collapsed="false">
      <c r="A29" s="53" t="s">
        <v>82</v>
      </c>
      <c r="B29" s="54" t="n">
        <f aca="false">E29+H29</f>
        <v>148.6</v>
      </c>
      <c r="C29" s="54" t="n">
        <f aca="false">F29+I29</f>
        <v>145.6</v>
      </c>
      <c r="D29" s="72" t="n">
        <f aca="false">ROUND((C29/B29)*100,1)</f>
        <v>98</v>
      </c>
      <c r="E29" s="74" t="n">
        <v>28.2</v>
      </c>
      <c r="F29" s="78" t="n">
        <v>28.3</v>
      </c>
      <c r="G29" s="72" t="n">
        <f aca="false">ROUND((F29/E29)*100,1)</f>
        <v>100.4</v>
      </c>
      <c r="H29" s="74" t="n">
        <v>120.4</v>
      </c>
      <c r="I29" s="78" t="n">
        <v>117.3</v>
      </c>
      <c r="J29" s="72" t="n">
        <f aca="false">ROUND((I29/H29)*100,1)</f>
        <v>97.4</v>
      </c>
      <c r="K29" s="72"/>
      <c r="L29" s="73"/>
    </row>
    <row r="30" customFormat="false" ht="15.95" hidden="false" customHeight="true" outlineLevel="0" collapsed="false">
      <c r="A30" s="53" t="s">
        <v>83</v>
      </c>
      <c r="B30" s="54" t="n">
        <f aca="false">E30+H30</f>
        <v>94</v>
      </c>
      <c r="C30" s="54" t="n">
        <f aca="false">F30+I30</f>
        <v>94.7</v>
      </c>
      <c r="D30" s="72" t="n">
        <f aca="false">ROUND((C30/B30)*100,1)</f>
        <v>100.7</v>
      </c>
      <c r="E30" s="74" t="n">
        <v>47.6</v>
      </c>
      <c r="F30" s="78" t="n">
        <v>48.3</v>
      </c>
      <c r="G30" s="72" t="n">
        <f aca="false">ROUND((F30/E30)*100,1)</f>
        <v>101.5</v>
      </c>
      <c r="H30" s="74" t="n">
        <v>46.4</v>
      </c>
      <c r="I30" s="78" t="n">
        <v>46.4</v>
      </c>
      <c r="J30" s="72" t="n">
        <f aca="false">ROUND((I30/H30)*100,1)</f>
        <v>100</v>
      </c>
      <c r="K30" s="72"/>
      <c r="L30" s="73"/>
    </row>
    <row r="31" customFormat="false" ht="15.95" hidden="false" customHeight="true" outlineLevel="0" collapsed="false">
      <c r="A31" s="53" t="s">
        <v>84</v>
      </c>
      <c r="B31" s="54" t="n">
        <f aca="false">E31+H31</f>
        <v>67.7</v>
      </c>
      <c r="C31" s="54" t="n">
        <f aca="false">F31+I31</f>
        <v>66.1</v>
      </c>
      <c r="D31" s="72" t="n">
        <f aca="false">ROUND((C31/B31)*100,1)</f>
        <v>97.6</v>
      </c>
      <c r="E31" s="74" t="n">
        <v>4.4</v>
      </c>
      <c r="F31" s="78" t="n">
        <v>4.3</v>
      </c>
      <c r="G31" s="72" t="n">
        <f aca="false">ROUND((F31/E31)*100,1)</f>
        <v>97.7</v>
      </c>
      <c r="H31" s="74" t="n">
        <v>63.3</v>
      </c>
      <c r="I31" s="78" t="n">
        <v>61.8</v>
      </c>
      <c r="J31" s="72" t="n">
        <f aca="false">ROUND((I31/H31)*100,1)</f>
        <v>97.6</v>
      </c>
      <c r="K31" s="72"/>
      <c r="L31" s="73"/>
    </row>
    <row r="32" customFormat="false" ht="15.95" hidden="false" customHeight="true" outlineLevel="0" collapsed="false">
      <c r="A32" s="53" t="s">
        <v>85</v>
      </c>
      <c r="B32" s="54" t="n">
        <f aca="false">E32+H32</f>
        <v>134.9</v>
      </c>
      <c r="C32" s="54" t="n">
        <f aca="false">F32+I32</f>
        <v>129.8</v>
      </c>
      <c r="D32" s="72" t="n">
        <f aca="false">ROUND((C32/B32)*100,1)</f>
        <v>96.2</v>
      </c>
      <c r="E32" s="74" t="n">
        <v>58.2</v>
      </c>
      <c r="F32" s="78" t="n">
        <v>56.5</v>
      </c>
      <c r="G32" s="72" t="n">
        <f aca="false">ROUND((F32/E32)*100,1)</f>
        <v>97.1</v>
      </c>
      <c r="H32" s="74" t="n">
        <v>76.7</v>
      </c>
      <c r="I32" s="78" t="n">
        <v>73.3</v>
      </c>
      <c r="J32" s="72" t="n">
        <f aca="false">ROUND((I32/H32)*100,1)</f>
        <v>95.6</v>
      </c>
      <c r="K32" s="72"/>
      <c r="L32" s="73"/>
    </row>
    <row r="33" customFormat="false" ht="15" hidden="false" customHeight="true" outlineLevel="0" collapsed="false">
      <c r="A33" s="80" t="s">
        <v>86</v>
      </c>
      <c r="B33" s="54" t="n">
        <f aca="false">E33+H33</f>
        <v>1.2</v>
      </c>
      <c r="C33" s="54" t="n">
        <f aca="false">F33+I33</f>
        <v>1</v>
      </c>
      <c r="D33" s="72" t="n">
        <f aca="false">ROUND((C33/B33)*100,1)</f>
        <v>83.3</v>
      </c>
      <c r="E33" s="74" t="n">
        <v>0.1</v>
      </c>
      <c r="F33" s="78" t="n">
        <v>0.1</v>
      </c>
      <c r="G33" s="72" t="n">
        <f aca="false">ROUND((F33/E33)*100,1)</f>
        <v>100</v>
      </c>
      <c r="H33" s="74" t="n">
        <v>1.1</v>
      </c>
      <c r="I33" s="78" t="n">
        <v>0.9</v>
      </c>
      <c r="J33" s="72" t="n">
        <f aca="false">ROUND((I33/H33)*100,1)</f>
        <v>81.8</v>
      </c>
      <c r="K33" s="72"/>
      <c r="L33" s="73"/>
    </row>
    <row r="34" customFormat="false" ht="15.75" hidden="false" customHeight="false" outlineLevel="0" collapsed="false">
      <c r="B34" s="60"/>
      <c r="C34" s="60"/>
      <c r="D34" s="60"/>
      <c r="E34" s="60"/>
      <c r="F34" s="60"/>
      <c r="G34" s="60"/>
      <c r="H34" s="60"/>
      <c r="I34" s="60"/>
      <c r="J34" s="60"/>
    </row>
    <row r="35" customFormat="false" ht="15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</row>
    <row r="36" customFormat="false" ht="15.75" hidden="false" customHeight="false" outlineLevel="0" collapsed="false">
      <c r="B36" s="60"/>
      <c r="C36" s="60"/>
      <c r="D36" s="60"/>
      <c r="E36" s="60"/>
      <c r="F36" s="60"/>
      <c r="G36" s="60"/>
      <c r="H36" s="60"/>
      <c r="I36" s="60"/>
      <c r="J36" s="60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83"/>
      <c r="CP36" s="83"/>
      <c r="CQ36" s="83"/>
      <c r="CR36" s="83"/>
      <c r="CS36" s="83"/>
      <c r="CT36" s="83"/>
      <c r="CU36" s="83"/>
      <c r="CV36" s="83"/>
      <c r="CW36" s="83"/>
      <c r="CX36" s="83"/>
      <c r="CY36" s="83"/>
      <c r="CZ36" s="83"/>
      <c r="DA36" s="83"/>
      <c r="DB36" s="83"/>
      <c r="DC36" s="83"/>
      <c r="DD36" s="83"/>
      <c r="DE36" s="83"/>
      <c r="DF36" s="83"/>
      <c r="DG36" s="83"/>
      <c r="DH36" s="83"/>
      <c r="DI36" s="83"/>
      <c r="DJ36" s="83"/>
      <c r="DK36" s="83"/>
      <c r="DL36" s="83"/>
      <c r="DM36" s="83"/>
      <c r="DN36" s="83"/>
      <c r="DO36" s="83"/>
      <c r="DP36" s="83"/>
      <c r="DQ36" s="83"/>
      <c r="DR36" s="83"/>
      <c r="DS36" s="83"/>
      <c r="DT36" s="83"/>
      <c r="DU36" s="83"/>
      <c r="DV36" s="83"/>
      <c r="DW36" s="83"/>
      <c r="DX36" s="83"/>
      <c r="DY36" s="83"/>
      <c r="DZ36" s="83"/>
      <c r="EA36" s="83"/>
      <c r="EB36" s="83"/>
      <c r="EC36" s="83"/>
      <c r="ED36" s="83"/>
      <c r="EE36" s="83"/>
      <c r="EF36" s="83"/>
      <c r="EG36" s="83"/>
      <c r="EH36" s="83"/>
      <c r="EI36" s="83"/>
      <c r="EJ36" s="83"/>
      <c r="EK36" s="83"/>
      <c r="EL36" s="83"/>
      <c r="EM36" s="83"/>
      <c r="EN36" s="83"/>
      <c r="EO36" s="83"/>
      <c r="EP36" s="83"/>
      <c r="EQ36" s="83"/>
      <c r="ER36" s="83"/>
      <c r="ES36" s="83"/>
      <c r="ET36" s="83"/>
      <c r="EU36" s="83"/>
      <c r="EV36" s="83"/>
      <c r="EW36" s="83"/>
      <c r="EX36" s="83"/>
      <c r="EY36" s="83"/>
      <c r="EZ36" s="83"/>
      <c r="FA36" s="83"/>
      <c r="FB36" s="83"/>
      <c r="FC36" s="83"/>
      <c r="FD36" s="83"/>
      <c r="FE36" s="83"/>
      <c r="FF36" s="83"/>
      <c r="FG36" s="83"/>
      <c r="FH36" s="83"/>
      <c r="FI36" s="83"/>
      <c r="FJ36" s="83"/>
      <c r="FK36" s="83"/>
      <c r="FL36" s="83"/>
      <c r="FM36" s="83"/>
      <c r="FN36" s="83"/>
      <c r="FO36" s="83"/>
    </row>
    <row r="37" customFormat="false" ht="15.75" hidden="false" customHeight="false" outlineLevel="0" collapsed="false">
      <c r="B37" s="60"/>
      <c r="C37" s="60"/>
      <c r="D37" s="60"/>
      <c r="E37" s="60"/>
      <c r="F37" s="60"/>
      <c r="G37" s="60"/>
      <c r="H37" s="60"/>
      <c r="I37" s="60"/>
      <c r="J37" s="60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83"/>
      <c r="AS37" s="83"/>
      <c r="AT37" s="83"/>
      <c r="AU37" s="83"/>
      <c r="AV37" s="83"/>
      <c r="AW37" s="83"/>
      <c r="AX37" s="83"/>
      <c r="AY37" s="83"/>
      <c r="AZ37" s="83"/>
      <c r="BA37" s="83"/>
      <c r="BB37" s="83"/>
      <c r="BC37" s="83"/>
      <c r="BD37" s="83"/>
      <c r="BE37" s="83"/>
      <c r="BF37" s="83"/>
      <c r="BG37" s="83"/>
      <c r="BH37" s="83"/>
      <c r="BI37" s="83"/>
      <c r="BJ37" s="83"/>
      <c r="BK37" s="83"/>
      <c r="BL37" s="83"/>
      <c r="BM37" s="83"/>
      <c r="BN37" s="83"/>
      <c r="BO37" s="83"/>
      <c r="BP37" s="83"/>
      <c r="BQ37" s="83"/>
      <c r="BR37" s="83"/>
      <c r="BS37" s="83"/>
      <c r="BT37" s="83"/>
      <c r="BU37" s="83"/>
      <c r="BV37" s="83"/>
      <c r="BW37" s="83"/>
      <c r="BX37" s="83"/>
      <c r="BY37" s="83"/>
      <c r="BZ37" s="83"/>
      <c r="CA37" s="83"/>
      <c r="CB37" s="83"/>
      <c r="CC37" s="83"/>
      <c r="CD37" s="83"/>
      <c r="CE37" s="83"/>
      <c r="CF37" s="83"/>
      <c r="CG37" s="83"/>
      <c r="CH37" s="83"/>
      <c r="CI37" s="83"/>
      <c r="CJ37" s="83"/>
      <c r="CK37" s="83"/>
      <c r="CL37" s="83"/>
      <c r="CM37" s="83"/>
      <c r="CN37" s="83"/>
      <c r="CO37" s="83"/>
      <c r="CP37" s="83"/>
      <c r="CQ37" s="83"/>
      <c r="CR37" s="83"/>
      <c r="CS37" s="83"/>
      <c r="CT37" s="83"/>
      <c r="CU37" s="83"/>
      <c r="CV37" s="83"/>
      <c r="CW37" s="83"/>
      <c r="CX37" s="83"/>
      <c r="CY37" s="83"/>
      <c r="CZ37" s="83"/>
      <c r="DA37" s="83"/>
      <c r="DB37" s="83"/>
      <c r="DC37" s="83"/>
      <c r="DD37" s="83"/>
      <c r="DE37" s="83"/>
      <c r="DF37" s="83"/>
      <c r="DG37" s="83"/>
      <c r="DH37" s="83"/>
      <c r="DI37" s="83"/>
      <c r="DJ37" s="83"/>
      <c r="DK37" s="83"/>
      <c r="DL37" s="83"/>
      <c r="DM37" s="83"/>
      <c r="DN37" s="83"/>
      <c r="DO37" s="83"/>
      <c r="DP37" s="83"/>
      <c r="DQ37" s="83"/>
      <c r="DR37" s="83"/>
      <c r="DS37" s="83"/>
      <c r="DT37" s="83"/>
      <c r="DU37" s="83"/>
      <c r="DV37" s="83"/>
      <c r="DW37" s="83"/>
      <c r="DX37" s="83"/>
      <c r="DY37" s="83"/>
      <c r="DZ37" s="83"/>
      <c r="EA37" s="83"/>
      <c r="EB37" s="83"/>
      <c r="EC37" s="83"/>
      <c r="ED37" s="83"/>
      <c r="EE37" s="83"/>
      <c r="EF37" s="83"/>
      <c r="EG37" s="83"/>
      <c r="EH37" s="83"/>
      <c r="EI37" s="83"/>
      <c r="EJ37" s="83"/>
      <c r="EK37" s="83"/>
      <c r="EL37" s="83"/>
      <c r="EM37" s="83"/>
      <c r="EN37" s="83"/>
      <c r="EO37" s="83"/>
      <c r="EP37" s="83"/>
      <c r="EQ37" s="83"/>
      <c r="ER37" s="83"/>
      <c r="ES37" s="83"/>
      <c r="ET37" s="83"/>
      <c r="EU37" s="83"/>
      <c r="EV37" s="83"/>
      <c r="EW37" s="83"/>
      <c r="EX37" s="83"/>
      <c r="EY37" s="83"/>
      <c r="EZ37" s="83"/>
      <c r="FA37" s="83"/>
      <c r="FB37" s="83"/>
      <c r="FC37" s="83"/>
      <c r="FD37" s="83"/>
      <c r="FE37" s="83"/>
      <c r="FF37" s="83"/>
      <c r="FG37" s="83"/>
      <c r="FH37" s="83"/>
      <c r="FI37" s="83"/>
      <c r="FJ37" s="83"/>
      <c r="FK37" s="83"/>
      <c r="FL37" s="83"/>
      <c r="FM37" s="83"/>
      <c r="FN37" s="83"/>
      <c r="FO37" s="83"/>
    </row>
    <row r="38" customFormat="false" ht="15.75" hidden="false" customHeight="false" outlineLevel="0" collapsed="false">
      <c r="B38" s="60"/>
      <c r="C38" s="60"/>
      <c r="D38" s="60"/>
      <c r="E38" s="60"/>
      <c r="F38" s="60"/>
      <c r="G38" s="60"/>
      <c r="H38" s="60"/>
      <c r="I38" s="60"/>
      <c r="J38" s="60"/>
    </row>
    <row r="39" customFormat="false" ht="15.75" hidden="false" customHeight="false" outlineLevel="0" collapsed="false">
      <c r="B39" s="60"/>
      <c r="C39" s="60"/>
      <c r="D39" s="60"/>
      <c r="E39" s="60"/>
      <c r="F39" s="60"/>
      <c r="G39" s="60"/>
      <c r="H39" s="60"/>
      <c r="I39" s="60"/>
      <c r="J39" s="60"/>
    </row>
    <row r="40" customFormat="false" ht="15.75" hidden="false" customHeight="false" outlineLevel="0" collapsed="false">
      <c r="B40" s="60"/>
      <c r="C40" s="60"/>
      <c r="D40" s="60"/>
      <c r="E40" s="60"/>
      <c r="F40" s="60"/>
      <c r="G40" s="60"/>
      <c r="H40" s="60"/>
      <c r="I40" s="60"/>
      <c r="J40" s="6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3 J7:J33">
    <cfRule type="cellIs" priority="2" operator="greaterThanOrEqual" aboveAverage="0" equalAverage="0" bottom="0" percent="0" rank="0" text="" dxfId="10">
      <formula>150</formula>
    </cfRule>
  </conditionalFormatting>
  <conditionalFormatting sqref="B8:D33">
    <cfRule type="cellIs" priority="3" operator="greaterThanOrEqual" aboveAverage="0" equalAverage="0" bottom="0" percent="0" rank="0" text="" dxfId="11">
      <formula>150</formula>
    </cfRule>
  </conditionalFormatting>
  <conditionalFormatting sqref="K7:K33">
    <cfRule type="cellIs" priority="4" operator="greaterThanOrEqual" aboveAverage="0" equalAverage="0" bottom="0" percent="0" rank="0" text="" dxfId="1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7" colorId="64" zoomScale="79" zoomScaleNormal="79" zoomScalePageLayoutView="100" workbookViewId="0">
      <selection pane="topLeft" activeCell="H8" activeCellId="0" sqref="H8:I3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1" width="35.82"/>
    <col collapsed="false" customWidth="true" hidden="false" outlineLevel="0" max="10" min="2" style="61" width="11.82"/>
    <col collapsed="false" customWidth="true" hidden="false" outlineLevel="0" max="11" min="11" style="61" width="9.99"/>
    <col collapsed="false" customWidth="true" hidden="false" outlineLevel="0" max="12" min="12" style="62" width="12.82"/>
    <col collapsed="false" customWidth="false" hidden="false" outlineLevel="0" max="13" min="13" style="62" width="9.32"/>
    <col collapsed="false" customWidth="true" hidden="false" outlineLevel="0" max="14" min="14" style="62" width="35.82"/>
    <col collapsed="false" customWidth="true" hidden="false" outlineLevel="0" max="16" min="15" style="62" width="11.82"/>
    <col collapsed="false" customWidth="true" hidden="false" outlineLevel="0" max="17" min="17" style="62" width="12.82"/>
    <col collapsed="false" customWidth="true" hidden="false" outlineLevel="0" max="19" min="18" style="62" width="11.82"/>
    <col collapsed="false" customWidth="true" hidden="false" outlineLevel="0" max="20" min="20" style="62" width="12.82"/>
    <col collapsed="false" customWidth="true" hidden="false" outlineLevel="0" max="23" min="21" style="62" width="11.82"/>
    <col collapsed="false" customWidth="false" hidden="false" outlineLevel="0" max="26" min="24" style="62" width="9.32"/>
    <col collapsed="false" customWidth="true" hidden="false" outlineLevel="0" max="27" min="27" style="62" width="6.65"/>
    <col collapsed="false" customWidth="false" hidden="false" outlineLevel="0" max="35" min="28" style="62" width="9.32"/>
    <col collapsed="false" customWidth="true" hidden="false" outlineLevel="0" max="36" min="36" style="62" width="35.82"/>
    <col collapsed="false" customWidth="true" hidden="false" outlineLevel="0" max="45" min="37" style="62" width="11.82"/>
    <col collapsed="false" customWidth="false" hidden="false" outlineLevel="0" max="64" min="46" style="62" width="9.32"/>
    <col collapsed="false" customWidth="false" hidden="false" outlineLevel="0" max="257" min="65" style="61" width="9.32"/>
  </cols>
  <sheetData>
    <row r="1" customFormat="false" ht="20.1" hidden="false" customHeight="true" outlineLevel="0" collapsed="false">
      <c r="A1" s="47" t="s">
        <v>96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4" t="s">
        <v>93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5.25" hidden="false" customHeight="true" outlineLevel="0" collapsed="false">
      <c r="A3" s="94"/>
      <c r="B3" s="63"/>
      <c r="C3" s="63"/>
      <c r="D3" s="63"/>
      <c r="E3" s="63"/>
      <c r="F3" s="63"/>
      <c r="G3" s="63"/>
      <c r="H3" s="63"/>
      <c r="I3" s="63"/>
      <c r="J3" s="63"/>
    </row>
    <row r="4" customFormat="false" ht="15" hidden="false" customHeight="true" outlineLevel="0" collapsed="false">
      <c r="I4" s="91" t="s">
        <v>94</v>
      </c>
      <c r="J4" s="91"/>
    </row>
    <row r="5" customFormat="false" ht="39.95" hidden="false" customHeight="true" outlineLevel="0" collapsed="false">
      <c r="A5" s="67"/>
      <c r="B5" s="67" t="s">
        <v>41</v>
      </c>
      <c r="C5" s="67"/>
      <c r="D5" s="67"/>
      <c r="E5" s="67" t="s">
        <v>55</v>
      </c>
      <c r="F5" s="67"/>
      <c r="G5" s="67"/>
      <c r="H5" s="67" t="s">
        <v>56</v>
      </c>
      <c r="I5" s="67"/>
      <c r="J5" s="67"/>
    </row>
    <row r="6" customFormat="false" ht="39.75" hidden="false" customHeight="true" outlineLevel="0" collapsed="false">
      <c r="A6" s="67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3)</f>
        <v>7666</v>
      </c>
      <c r="C7" s="71" t="n">
        <f aca="false">SUM(C8:C33)</f>
        <v>7907.6</v>
      </c>
      <c r="D7" s="71" t="n">
        <f aca="false">ROUND((C7/B7)*100,1)</f>
        <v>103.2</v>
      </c>
      <c r="E7" s="92" t="n">
        <f aca="false">SUM(E8:E33)</f>
        <v>3656.3</v>
      </c>
      <c r="F7" s="92" t="n">
        <f aca="false">SUM(F8:F33)</f>
        <v>3894.7</v>
      </c>
      <c r="G7" s="71" t="n">
        <f aca="false">ROUND((F7/E7)*100,1)</f>
        <v>106.5</v>
      </c>
      <c r="H7" s="71" t="n">
        <f aca="false">SUM(H8:H33)</f>
        <v>4009.7</v>
      </c>
      <c r="I7" s="71" t="n">
        <f aca="false">SUM(I8:I33)</f>
        <v>4012.9</v>
      </c>
      <c r="J7" s="71" t="n">
        <f aca="false">ROUND((I7/H7)*100,1)</f>
        <v>100.1</v>
      </c>
      <c r="K7" s="72"/>
      <c r="L7" s="73"/>
    </row>
    <row r="8" customFormat="false" ht="15.95" hidden="false" customHeight="true" outlineLevel="0" collapsed="false">
      <c r="A8" s="53" t="s">
        <v>61</v>
      </c>
      <c r="B8" s="54" t="n">
        <f aca="false">E8+H8</f>
        <v>161.8</v>
      </c>
      <c r="C8" s="54" t="n">
        <f aca="false">F8+I8</f>
        <v>163.2</v>
      </c>
      <c r="D8" s="72" t="n">
        <f aca="false">ROUND((C8/B8)*100,1)</f>
        <v>100.9</v>
      </c>
      <c r="E8" s="74" t="n">
        <v>83.4</v>
      </c>
      <c r="F8" s="76" t="n">
        <v>89.1</v>
      </c>
      <c r="G8" s="72" t="n">
        <f aca="false">ROUND((F8/E8)*100,1)</f>
        <v>106.8</v>
      </c>
      <c r="H8" s="74" t="n">
        <v>78.4</v>
      </c>
      <c r="I8" s="76" t="n">
        <v>74.1</v>
      </c>
      <c r="J8" s="72" t="n">
        <f aca="false">ROUND((I8/H8)*100,1)</f>
        <v>94.5</v>
      </c>
      <c r="K8" s="72"/>
      <c r="L8" s="73"/>
    </row>
    <row r="9" customFormat="false" ht="15.95" hidden="false" customHeight="true" outlineLevel="0" collapsed="false">
      <c r="A9" s="53" t="s">
        <v>62</v>
      </c>
      <c r="B9" s="54" t="n">
        <f aca="false">E9+H9</f>
        <v>362.2</v>
      </c>
      <c r="C9" s="54" t="n">
        <f aca="false">F9+I9</f>
        <v>356.8</v>
      </c>
      <c r="D9" s="72" t="n">
        <f aca="false">ROUND((C9/B9)*100,1)</f>
        <v>98.5</v>
      </c>
      <c r="E9" s="74" t="n">
        <v>112.5</v>
      </c>
      <c r="F9" s="78" t="n">
        <v>105.6</v>
      </c>
      <c r="G9" s="72" t="n">
        <f aca="false">ROUND((F9/E9)*100,1)</f>
        <v>93.9</v>
      </c>
      <c r="H9" s="74" t="n">
        <v>249.7</v>
      </c>
      <c r="I9" s="78" t="n">
        <v>251.2</v>
      </c>
      <c r="J9" s="72" t="n">
        <f aca="false">ROUND((I9/H9)*100,1)</f>
        <v>100.6</v>
      </c>
      <c r="K9" s="72"/>
      <c r="L9" s="73"/>
    </row>
    <row r="10" customFormat="false" ht="15.95" hidden="false" customHeight="true" outlineLevel="0" collapsed="false">
      <c r="A10" s="53" t="s">
        <v>63</v>
      </c>
      <c r="B10" s="54" t="n">
        <f aca="false">E10+H10</f>
        <v>308.1</v>
      </c>
      <c r="C10" s="54" t="n">
        <f aca="false">F10+I10</f>
        <v>307</v>
      </c>
      <c r="D10" s="72" t="n">
        <f aca="false">ROUND((C10/B10)*100,1)</f>
        <v>99.6</v>
      </c>
      <c r="E10" s="74" t="n">
        <v>70.2</v>
      </c>
      <c r="F10" s="78" t="n">
        <v>67.2</v>
      </c>
      <c r="G10" s="72" t="n">
        <f aca="false">ROUND((F10/E10)*100,1)</f>
        <v>95.7</v>
      </c>
      <c r="H10" s="74" t="n">
        <v>237.9</v>
      </c>
      <c r="I10" s="78" t="n">
        <v>239.8</v>
      </c>
      <c r="J10" s="72" t="n">
        <f aca="false">ROUND((I10/H10)*100,1)</f>
        <v>100.8</v>
      </c>
      <c r="K10" s="72"/>
      <c r="L10" s="73"/>
    </row>
    <row r="11" customFormat="false" ht="15.95" hidden="false" customHeight="true" outlineLevel="0" collapsed="false">
      <c r="A11" s="53" t="s">
        <v>64</v>
      </c>
      <c r="B11" s="54" t="n">
        <f aca="false">E11+H11</f>
        <v>496.2</v>
      </c>
      <c r="C11" s="54" t="n">
        <f aca="false">F11+I11</f>
        <v>553.2</v>
      </c>
      <c r="D11" s="72" t="n">
        <f aca="false">ROUND((C11/B11)*100,1)</f>
        <v>111.5</v>
      </c>
      <c r="E11" s="74" t="n">
        <v>361.5</v>
      </c>
      <c r="F11" s="78" t="n">
        <v>419.1</v>
      </c>
      <c r="G11" s="72" t="n">
        <f aca="false">ROUND((F11/E11)*100,1)</f>
        <v>115.9</v>
      </c>
      <c r="H11" s="74" t="n">
        <v>134.7</v>
      </c>
      <c r="I11" s="78" t="n">
        <v>134.1</v>
      </c>
      <c r="J11" s="72" t="n">
        <f aca="false">ROUND((I11/H11)*100,1)</f>
        <v>99.6</v>
      </c>
      <c r="K11" s="72"/>
      <c r="L11" s="73"/>
    </row>
    <row r="12" customFormat="false" ht="15.95" hidden="false" customHeight="true" outlineLevel="0" collapsed="false">
      <c r="A12" s="53" t="s">
        <v>65</v>
      </c>
      <c r="B12" s="54" t="n">
        <f aca="false">E12+H12</f>
        <v>558.9</v>
      </c>
      <c r="C12" s="54" t="n">
        <f aca="false">F12+I12</f>
        <v>596.5</v>
      </c>
      <c r="D12" s="72" t="n">
        <f aca="false">ROUND((C12/B12)*100,1)</f>
        <v>106.7</v>
      </c>
      <c r="E12" s="74" t="n">
        <v>474.5</v>
      </c>
      <c r="F12" s="78" t="n">
        <v>509.3</v>
      </c>
      <c r="G12" s="72" t="n">
        <f aca="false">ROUND((F12/E12)*100,1)</f>
        <v>107.3</v>
      </c>
      <c r="H12" s="74" t="n">
        <v>84.4</v>
      </c>
      <c r="I12" s="78" t="n">
        <v>87.2</v>
      </c>
      <c r="J12" s="72" t="n">
        <f aca="false">ROUND((I12/H12)*100,1)</f>
        <v>103.3</v>
      </c>
      <c r="K12" s="72"/>
      <c r="L12" s="73"/>
    </row>
    <row r="13" customFormat="false" ht="15.95" hidden="false" customHeight="true" outlineLevel="0" collapsed="false">
      <c r="A13" s="53" t="s">
        <v>66</v>
      </c>
      <c r="B13" s="54" t="n">
        <f aca="false">E13+H13</f>
        <v>193.6</v>
      </c>
      <c r="C13" s="54" t="n">
        <f aca="false">F13+I13</f>
        <v>182.7</v>
      </c>
      <c r="D13" s="72" t="n">
        <f aca="false">ROUND((C13/B13)*100,1)</f>
        <v>94.4</v>
      </c>
      <c r="E13" s="74" t="n">
        <v>51.3</v>
      </c>
      <c r="F13" s="78" t="n">
        <v>49.1</v>
      </c>
      <c r="G13" s="72" t="n">
        <f aca="false">ROUND((F13/E13)*100,1)</f>
        <v>95.7</v>
      </c>
      <c r="H13" s="74" t="n">
        <v>142.3</v>
      </c>
      <c r="I13" s="78" t="n">
        <v>133.6</v>
      </c>
      <c r="J13" s="72" t="n">
        <f aca="false">ROUND((I13/H13)*100,1)</f>
        <v>93.9</v>
      </c>
      <c r="K13" s="72"/>
      <c r="L13" s="73"/>
    </row>
    <row r="14" customFormat="false" ht="15.95" hidden="false" customHeight="true" outlineLevel="0" collapsed="false">
      <c r="A14" s="53" t="s">
        <v>67</v>
      </c>
      <c r="B14" s="54" t="n">
        <f aca="false">E14+H14</f>
        <v>293</v>
      </c>
      <c r="C14" s="54" t="n">
        <f aca="false">F14+I14</f>
        <v>296.6</v>
      </c>
      <c r="D14" s="72" t="n">
        <f aca="false">ROUND((C14/B14)*100,1)</f>
        <v>101.2</v>
      </c>
      <c r="E14" s="74" t="n">
        <v>30</v>
      </c>
      <c r="F14" s="78" t="n">
        <v>28.2</v>
      </c>
      <c r="G14" s="72" t="n">
        <f aca="false">ROUND((F14/E14)*100,1)</f>
        <v>94</v>
      </c>
      <c r="H14" s="74" t="n">
        <v>263</v>
      </c>
      <c r="I14" s="78" t="n">
        <v>268.4</v>
      </c>
      <c r="J14" s="72" t="n">
        <f aca="false">ROUND((I14/H14)*100,1)</f>
        <v>102.1</v>
      </c>
      <c r="K14" s="72"/>
      <c r="L14" s="73"/>
    </row>
    <row r="15" customFormat="false" ht="15.95" hidden="false" customHeight="true" outlineLevel="0" collapsed="false">
      <c r="A15" s="53" t="s">
        <v>68</v>
      </c>
      <c r="B15" s="54" t="n">
        <f aca="false">E15+H15</f>
        <v>326.6</v>
      </c>
      <c r="C15" s="54" t="n">
        <f aca="false">F15+I15</f>
        <v>343.6</v>
      </c>
      <c r="D15" s="72" t="n">
        <f aca="false">ROUND((C15/B15)*100,1)</f>
        <v>105.2</v>
      </c>
      <c r="E15" s="74" t="n">
        <v>227.4</v>
      </c>
      <c r="F15" s="78" t="n">
        <v>234.1</v>
      </c>
      <c r="G15" s="72" t="n">
        <f aca="false">ROUND((F15/E15)*100,1)</f>
        <v>102.9</v>
      </c>
      <c r="H15" s="74" t="n">
        <v>99.2</v>
      </c>
      <c r="I15" s="78" t="n">
        <v>109.5</v>
      </c>
      <c r="J15" s="72" t="n">
        <f aca="false">ROUND((I15/H15)*100,1)</f>
        <v>110.4</v>
      </c>
      <c r="K15" s="72"/>
      <c r="L15" s="73"/>
    </row>
    <row r="16" customFormat="false" ht="15.95" hidden="false" customHeight="true" outlineLevel="0" collapsed="false">
      <c r="A16" s="53" t="s">
        <v>69</v>
      </c>
      <c r="B16" s="54" t="n">
        <f aca="false">E16+H16</f>
        <v>275</v>
      </c>
      <c r="C16" s="54" t="n">
        <f aca="false">F16+I16</f>
        <v>289.1</v>
      </c>
      <c r="D16" s="72" t="n">
        <f aca="false">ROUND((C16/B16)*100,1)</f>
        <v>105.1</v>
      </c>
      <c r="E16" s="74" t="n">
        <v>155.9</v>
      </c>
      <c r="F16" s="78" t="n">
        <v>168.9</v>
      </c>
      <c r="G16" s="72" t="n">
        <f aca="false">ROUND((F16/E16)*100,1)</f>
        <v>108.3</v>
      </c>
      <c r="H16" s="74" t="n">
        <v>119.1</v>
      </c>
      <c r="I16" s="78" t="n">
        <v>120.2</v>
      </c>
      <c r="J16" s="72" t="n">
        <f aca="false">ROUND((I16/H16)*100,1)</f>
        <v>100.9</v>
      </c>
      <c r="K16" s="72"/>
      <c r="L16" s="73"/>
    </row>
    <row r="17" customFormat="false" ht="15.95" hidden="false" customHeight="true" outlineLevel="0" collapsed="false">
      <c r="A17" s="53" t="s">
        <v>70</v>
      </c>
      <c r="B17" s="54" t="n">
        <f aca="false">E17+H17</f>
        <v>528.3</v>
      </c>
      <c r="C17" s="54" t="n">
        <f aca="false">F17+I17</f>
        <v>481.8</v>
      </c>
      <c r="D17" s="72" t="n">
        <f aca="false">ROUND((C17/B17)*100,1)</f>
        <v>91.2</v>
      </c>
      <c r="E17" s="74" t="n">
        <v>382.7</v>
      </c>
      <c r="F17" s="78" t="n">
        <v>337.9</v>
      </c>
      <c r="G17" s="72" t="n">
        <f aca="false">ROUND((F17/E17)*100,1)</f>
        <v>88.3</v>
      </c>
      <c r="H17" s="74" t="n">
        <v>145.6</v>
      </c>
      <c r="I17" s="78" t="n">
        <v>143.9</v>
      </c>
      <c r="J17" s="72" t="n">
        <f aca="false">ROUND((I17/H17)*100,1)</f>
        <v>98.8</v>
      </c>
      <c r="K17" s="72"/>
      <c r="L17" s="73"/>
    </row>
    <row r="18" customFormat="false" ht="15.95" hidden="false" customHeight="true" outlineLevel="0" collapsed="false">
      <c r="A18" s="53" t="s">
        <v>71</v>
      </c>
      <c r="B18" s="54" t="n">
        <f aca="false">E18+H18</f>
        <v>271.4</v>
      </c>
      <c r="C18" s="54" t="n">
        <f aca="false">F18+I18</f>
        <v>267.9</v>
      </c>
      <c r="D18" s="72" t="n">
        <f aca="false">ROUND((C18/B18)*100,1)</f>
        <v>98.7</v>
      </c>
      <c r="E18" s="74" t="n">
        <v>129.6</v>
      </c>
      <c r="F18" s="78" t="n">
        <v>128.6</v>
      </c>
      <c r="G18" s="72" t="n">
        <f aca="false">ROUND((F18/E18)*100,1)</f>
        <v>99.2</v>
      </c>
      <c r="H18" s="74" t="n">
        <v>141.8</v>
      </c>
      <c r="I18" s="78" t="n">
        <v>139.3</v>
      </c>
      <c r="J18" s="72" t="n">
        <f aca="false">ROUND((I18/H18)*100,1)</f>
        <v>98.2</v>
      </c>
      <c r="K18" s="72"/>
      <c r="L18" s="73"/>
    </row>
    <row r="19" customFormat="false" ht="15.95" hidden="false" customHeight="true" outlineLevel="0" collapsed="false">
      <c r="A19" s="53" t="s">
        <v>72</v>
      </c>
      <c r="B19" s="54" t="n">
        <f aca="false">E19+H19</f>
        <v>109.1</v>
      </c>
      <c r="C19" s="54" t="n">
        <f aca="false">F19+I19</f>
        <v>105.8</v>
      </c>
      <c r="D19" s="72" t="n">
        <f aca="false">ROUND((C19/B19)*100,1)</f>
        <v>97</v>
      </c>
      <c r="E19" s="74" t="n">
        <v>45.5</v>
      </c>
      <c r="F19" s="78" t="n">
        <v>45.7</v>
      </c>
      <c r="G19" s="72" t="n">
        <f aca="false">ROUND((F19/E19)*100,1)</f>
        <v>100.4</v>
      </c>
      <c r="H19" s="74" t="n">
        <v>63.6</v>
      </c>
      <c r="I19" s="78" t="n">
        <v>60.1</v>
      </c>
      <c r="J19" s="72" t="n">
        <f aca="false">ROUND((I19/H19)*100,1)</f>
        <v>94.5</v>
      </c>
      <c r="K19" s="72"/>
      <c r="L19" s="73"/>
    </row>
    <row r="20" customFormat="false" ht="15.95" hidden="false" customHeight="true" outlineLevel="0" collapsed="false">
      <c r="A20" s="53" t="s">
        <v>73</v>
      </c>
      <c r="B20" s="54" t="n">
        <f aca="false">E20+H20</f>
        <v>336.4</v>
      </c>
      <c r="C20" s="54" t="n">
        <f aca="false">F20+I20</f>
        <v>352.5</v>
      </c>
      <c r="D20" s="72" t="n">
        <f aca="false">ROUND((C20/B20)*100,1)</f>
        <v>104.8</v>
      </c>
      <c r="E20" s="74" t="n">
        <v>133.1</v>
      </c>
      <c r="F20" s="78" t="n">
        <v>161.5</v>
      </c>
      <c r="G20" s="72" t="n">
        <f aca="false">ROUND((F20/E20)*100,1)</f>
        <v>121.3</v>
      </c>
      <c r="H20" s="74" t="n">
        <v>203.3</v>
      </c>
      <c r="I20" s="78" t="n">
        <v>191</v>
      </c>
      <c r="J20" s="72" t="n">
        <f aca="false">ROUND((I20/H20)*100,1)</f>
        <v>93.9</v>
      </c>
      <c r="K20" s="72"/>
      <c r="L20" s="73"/>
    </row>
    <row r="21" customFormat="false" ht="15.95" hidden="false" customHeight="true" outlineLevel="0" collapsed="false">
      <c r="A21" s="53" t="s">
        <v>74</v>
      </c>
      <c r="B21" s="54" t="n">
        <f aca="false">E21+H21</f>
        <v>137.5</v>
      </c>
      <c r="C21" s="54" t="n">
        <f aca="false">F21+I21</f>
        <v>137.6</v>
      </c>
      <c r="D21" s="72" t="n">
        <f aca="false">ROUND((C21/B21)*100,1)</f>
        <v>100.1</v>
      </c>
      <c r="E21" s="74" t="n">
        <v>58.3</v>
      </c>
      <c r="F21" s="78" t="n">
        <v>54.1</v>
      </c>
      <c r="G21" s="72" t="n">
        <f aca="false">ROUND((F21/E21)*100,1)</f>
        <v>92.8</v>
      </c>
      <c r="H21" s="74" t="n">
        <v>79.2</v>
      </c>
      <c r="I21" s="78" t="n">
        <v>83.5</v>
      </c>
      <c r="J21" s="72" t="n">
        <f aca="false">ROUND((I21/H21)*100,1)</f>
        <v>105.4</v>
      </c>
      <c r="K21" s="72"/>
      <c r="L21" s="73"/>
    </row>
    <row r="22" customFormat="false" ht="15.95" hidden="false" customHeight="true" outlineLevel="0" collapsed="false">
      <c r="A22" s="53" t="s">
        <v>75</v>
      </c>
      <c r="B22" s="54" t="n">
        <f aca="false">E22+H22</f>
        <v>398.4</v>
      </c>
      <c r="C22" s="54" t="n">
        <f aca="false">F22+I22</f>
        <v>410.7</v>
      </c>
      <c r="D22" s="72" t="n">
        <f aca="false">ROUND((C22/B22)*100,1)</f>
        <v>103.1</v>
      </c>
      <c r="E22" s="74" t="n">
        <v>119.4</v>
      </c>
      <c r="F22" s="78" t="n">
        <v>125.7</v>
      </c>
      <c r="G22" s="72" t="n">
        <f aca="false">ROUND((F22/E22)*100,1)</f>
        <v>105.3</v>
      </c>
      <c r="H22" s="74" t="n">
        <v>279</v>
      </c>
      <c r="I22" s="78" t="n">
        <v>285</v>
      </c>
      <c r="J22" s="72" t="n">
        <f aca="false">ROUND((I22/H22)*100,1)</f>
        <v>102.2</v>
      </c>
      <c r="K22" s="72"/>
      <c r="L22" s="73"/>
    </row>
    <row r="23" customFormat="false" ht="15.95" hidden="false" customHeight="true" outlineLevel="0" collapsed="false">
      <c r="A23" s="53" t="s">
        <v>76</v>
      </c>
      <c r="B23" s="54" t="n">
        <f aca="false">E23+H23</f>
        <v>420.9</v>
      </c>
      <c r="C23" s="54" t="n">
        <f aca="false">F23+I23</f>
        <v>426.9</v>
      </c>
      <c r="D23" s="72" t="n">
        <f aca="false">ROUND((C23/B23)*100,1)</f>
        <v>101.4</v>
      </c>
      <c r="E23" s="74" t="n">
        <v>290.3</v>
      </c>
      <c r="F23" s="78" t="n">
        <v>306.5</v>
      </c>
      <c r="G23" s="72" t="n">
        <f aca="false">ROUND((F23/E23)*100,1)</f>
        <v>105.6</v>
      </c>
      <c r="H23" s="74" t="n">
        <v>130.6</v>
      </c>
      <c r="I23" s="78" t="n">
        <v>120.4</v>
      </c>
      <c r="J23" s="72" t="n">
        <f aca="false">ROUND((I23/H23)*100,1)</f>
        <v>92.2</v>
      </c>
      <c r="K23" s="72"/>
      <c r="L23" s="73"/>
    </row>
    <row r="24" customFormat="false" ht="15.95" hidden="false" customHeight="true" outlineLevel="0" collapsed="false">
      <c r="A24" s="53" t="s">
        <v>77</v>
      </c>
      <c r="B24" s="54" t="n">
        <f aca="false">E24+H24</f>
        <v>341.9</v>
      </c>
      <c r="C24" s="54" t="n">
        <f aca="false">F24+I24</f>
        <v>338.8</v>
      </c>
      <c r="D24" s="72" t="n">
        <f aca="false">ROUND((C24/B24)*100,1)</f>
        <v>99.1</v>
      </c>
      <c r="E24" s="74" t="n">
        <v>32.7</v>
      </c>
      <c r="F24" s="78" t="n">
        <v>29.1</v>
      </c>
      <c r="G24" s="72" t="n">
        <f aca="false">ROUND((F24/E24)*100,1)</f>
        <v>89</v>
      </c>
      <c r="H24" s="74" t="n">
        <v>309.2</v>
      </c>
      <c r="I24" s="78" t="n">
        <v>309.7</v>
      </c>
      <c r="J24" s="72" t="n">
        <f aca="false">ROUND((I24/H24)*100,1)</f>
        <v>100.2</v>
      </c>
      <c r="K24" s="72"/>
      <c r="L24" s="73"/>
    </row>
    <row r="25" customFormat="false" ht="15.95" hidden="false" customHeight="true" outlineLevel="0" collapsed="false">
      <c r="A25" s="53" t="s">
        <v>78</v>
      </c>
      <c r="B25" s="54" t="n">
        <f aca="false">E25+H25</f>
        <v>165.2</v>
      </c>
      <c r="C25" s="54" t="n">
        <f aca="false">F25+I25</f>
        <v>171.7</v>
      </c>
      <c r="D25" s="72" t="n">
        <f aca="false">ROUND((C25/B25)*100,1)</f>
        <v>103.9</v>
      </c>
      <c r="E25" s="74" t="n">
        <v>67</v>
      </c>
      <c r="F25" s="78" t="n">
        <v>69.2</v>
      </c>
      <c r="G25" s="72" t="n">
        <f aca="false">ROUND((F25/E25)*100,1)</f>
        <v>103.3</v>
      </c>
      <c r="H25" s="74" t="n">
        <v>98.2</v>
      </c>
      <c r="I25" s="78" t="n">
        <v>102.5</v>
      </c>
      <c r="J25" s="72" t="n">
        <f aca="false">ROUND((I25/H25)*100,1)</f>
        <v>104.4</v>
      </c>
      <c r="K25" s="72"/>
      <c r="L25" s="73"/>
    </row>
    <row r="26" customFormat="false" ht="15.95" hidden="false" customHeight="true" outlineLevel="0" collapsed="false">
      <c r="A26" s="53" t="s">
        <v>79</v>
      </c>
      <c r="B26" s="54" t="n">
        <f aca="false">E26+H26</f>
        <v>367.8</v>
      </c>
      <c r="C26" s="54" t="n">
        <f aca="false">F26+I26</f>
        <v>399.3</v>
      </c>
      <c r="D26" s="72" t="n">
        <f aca="false">ROUND((C26/B26)*100,1)</f>
        <v>108.6</v>
      </c>
      <c r="E26" s="74" t="n">
        <v>120.4</v>
      </c>
      <c r="F26" s="78" t="n">
        <v>151.4</v>
      </c>
      <c r="G26" s="72" t="n">
        <f aca="false">ROUND((F26/E26)*100,1)</f>
        <v>125.7</v>
      </c>
      <c r="H26" s="74" t="n">
        <v>247.4</v>
      </c>
      <c r="I26" s="78" t="n">
        <v>247.9</v>
      </c>
      <c r="J26" s="72" t="n">
        <f aca="false">ROUND((I26/H26)*100,1)</f>
        <v>100.2</v>
      </c>
      <c r="K26" s="72"/>
      <c r="L26" s="73"/>
    </row>
    <row r="27" customFormat="false" ht="15.95" hidden="false" customHeight="true" outlineLevel="0" collapsed="false">
      <c r="A27" s="53" t="s">
        <v>80</v>
      </c>
      <c r="B27" s="54" t="n">
        <f aca="false">E27+H27</f>
        <v>257.2</v>
      </c>
      <c r="C27" s="54" t="n">
        <f aca="false">F27+I27</f>
        <v>286.9</v>
      </c>
      <c r="D27" s="72" t="n">
        <f aca="false">ROUND((C27/B27)*100,1)</f>
        <v>111.5</v>
      </c>
      <c r="E27" s="74" t="n">
        <v>127.4</v>
      </c>
      <c r="F27" s="78" t="n">
        <v>157.1</v>
      </c>
      <c r="G27" s="72" t="n">
        <f aca="false">ROUND((F27/E27)*100,1)</f>
        <v>123.3</v>
      </c>
      <c r="H27" s="74" t="n">
        <v>129.8</v>
      </c>
      <c r="I27" s="78" t="n">
        <v>129.8</v>
      </c>
      <c r="J27" s="72" t="n">
        <f aca="false">ROUND((I27/H27)*100,1)</f>
        <v>100</v>
      </c>
      <c r="K27" s="72"/>
      <c r="L27" s="73"/>
    </row>
    <row r="28" customFormat="false" ht="15.95" hidden="false" customHeight="true" outlineLevel="0" collapsed="false">
      <c r="A28" s="53" t="s">
        <v>81</v>
      </c>
      <c r="B28" s="54" t="n">
        <f aca="false">E28+H28</f>
        <v>204.7</v>
      </c>
      <c r="C28" s="54" t="n">
        <f aca="false">F28+I28</f>
        <v>200.4</v>
      </c>
      <c r="D28" s="72" t="n">
        <f aca="false">ROUND((C28/B28)*100,1)</f>
        <v>97.9</v>
      </c>
      <c r="E28" s="74" t="n">
        <v>86.8</v>
      </c>
      <c r="F28" s="78" t="n">
        <v>87.9</v>
      </c>
      <c r="G28" s="72" t="n">
        <f aca="false">ROUND((F28/E28)*100,1)</f>
        <v>101.3</v>
      </c>
      <c r="H28" s="74" t="n">
        <v>117.9</v>
      </c>
      <c r="I28" s="78" t="n">
        <v>112.5</v>
      </c>
      <c r="J28" s="72" t="n">
        <f aca="false">ROUND((I28/H28)*100,1)</f>
        <v>95.4</v>
      </c>
      <c r="K28" s="72"/>
      <c r="L28" s="73"/>
    </row>
    <row r="29" customFormat="false" ht="15.95" hidden="false" customHeight="true" outlineLevel="0" collapsed="false">
      <c r="A29" s="53" t="s">
        <v>82</v>
      </c>
      <c r="B29" s="54" t="n">
        <f aca="false">E29+H29</f>
        <v>298.4</v>
      </c>
      <c r="C29" s="54" t="n">
        <f aca="false">F29+I29</f>
        <v>350.9</v>
      </c>
      <c r="D29" s="72" t="n">
        <f aca="false">ROUND((C29/B29)*100,1)</f>
        <v>117.6</v>
      </c>
      <c r="E29" s="74" t="n">
        <v>96.5</v>
      </c>
      <c r="F29" s="78" t="n">
        <v>137.9</v>
      </c>
      <c r="G29" s="72" t="n">
        <f aca="false">ROUND((F29/E29)*100,1)</f>
        <v>142.9</v>
      </c>
      <c r="H29" s="74" t="n">
        <v>201.9</v>
      </c>
      <c r="I29" s="78" t="n">
        <v>213</v>
      </c>
      <c r="J29" s="72" t="n">
        <f aca="false">ROUND((I29/H29)*100,1)</f>
        <v>105.5</v>
      </c>
      <c r="K29" s="72"/>
      <c r="L29" s="73"/>
    </row>
    <row r="30" customFormat="false" ht="15.95" hidden="false" customHeight="true" outlineLevel="0" collapsed="false">
      <c r="A30" s="53" t="s">
        <v>83</v>
      </c>
      <c r="B30" s="54" t="n">
        <f aca="false">E30+H30</f>
        <v>463</v>
      </c>
      <c r="C30" s="54" t="n">
        <f aca="false">F30+I30</f>
        <v>474.3</v>
      </c>
      <c r="D30" s="72" t="n">
        <f aca="false">ROUND((C30/B30)*100,1)</f>
        <v>102.4</v>
      </c>
      <c r="E30" s="74" t="n">
        <v>251.3</v>
      </c>
      <c r="F30" s="78" t="n">
        <v>263.5</v>
      </c>
      <c r="G30" s="72" t="n">
        <f aca="false">ROUND((F30/E30)*100,1)</f>
        <v>104.9</v>
      </c>
      <c r="H30" s="74" t="n">
        <v>211.7</v>
      </c>
      <c r="I30" s="78" t="n">
        <v>210.8</v>
      </c>
      <c r="J30" s="72" t="n">
        <f aca="false">ROUND((I30/H30)*100,1)</f>
        <v>99.6</v>
      </c>
      <c r="K30" s="72"/>
      <c r="L30" s="73"/>
    </row>
    <row r="31" customFormat="false" ht="15.95" hidden="false" customHeight="true" outlineLevel="0" collapsed="false">
      <c r="A31" s="53" t="s">
        <v>84</v>
      </c>
      <c r="B31" s="54" t="n">
        <f aca="false">E31+H31</f>
        <v>169.3</v>
      </c>
      <c r="C31" s="54" t="n">
        <f aca="false">F31+I31</f>
        <v>174.2</v>
      </c>
      <c r="D31" s="72" t="n">
        <f aca="false">ROUND((C31/B31)*100,1)</f>
        <v>102.9</v>
      </c>
      <c r="E31" s="74" t="n">
        <v>58.7</v>
      </c>
      <c r="F31" s="78" t="n">
        <v>60.9</v>
      </c>
      <c r="G31" s="72" t="n">
        <f aca="false">ROUND((F31/E31)*100,1)</f>
        <v>103.7</v>
      </c>
      <c r="H31" s="74" t="n">
        <v>110.6</v>
      </c>
      <c r="I31" s="78" t="n">
        <v>113.3</v>
      </c>
      <c r="J31" s="72" t="n">
        <f aca="false">ROUND((I31/H31)*100,1)</f>
        <v>102.4</v>
      </c>
      <c r="K31" s="72"/>
      <c r="L31" s="73"/>
    </row>
    <row r="32" customFormat="false" ht="15.95" hidden="false" customHeight="true" outlineLevel="0" collapsed="false">
      <c r="A32" s="53" t="s">
        <v>85</v>
      </c>
      <c r="B32" s="54" t="n">
        <f aca="false">E32+H32</f>
        <v>219.5</v>
      </c>
      <c r="C32" s="54" t="n">
        <f aca="false">F32+I32</f>
        <v>237.6</v>
      </c>
      <c r="D32" s="72" t="n">
        <f aca="false">ROUND((C32/B32)*100,1)</f>
        <v>108.2</v>
      </c>
      <c r="E32" s="74" t="n">
        <v>89</v>
      </c>
      <c r="F32" s="78" t="n">
        <v>106.3</v>
      </c>
      <c r="G32" s="72" t="n">
        <f aca="false">ROUND((F32/E32)*100,1)</f>
        <v>119.4</v>
      </c>
      <c r="H32" s="74" t="n">
        <v>130.5</v>
      </c>
      <c r="I32" s="78" t="n">
        <v>131.3</v>
      </c>
      <c r="J32" s="72" t="n">
        <f aca="false">ROUND((I32/H32)*100,1)</f>
        <v>100.6</v>
      </c>
      <c r="K32" s="72"/>
      <c r="L32" s="73"/>
    </row>
    <row r="33" customFormat="false" ht="15" hidden="false" customHeight="true" outlineLevel="0" collapsed="false">
      <c r="A33" s="80" t="s">
        <v>86</v>
      </c>
      <c r="B33" s="54" t="n">
        <f aca="false">E33+H33</f>
        <v>1.6</v>
      </c>
      <c r="C33" s="54" t="n">
        <f aca="false">F33+I33</f>
        <v>1.6</v>
      </c>
      <c r="D33" s="72" t="n">
        <f aca="false">ROUND((C33/B33)*100,1)</f>
        <v>100</v>
      </c>
      <c r="E33" s="74" t="n">
        <v>0.9</v>
      </c>
      <c r="F33" s="78" t="n">
        <v>0.8</v>
      </c>
      <c r="G33" s="72" t="n">
        <f aca="false">ROUND((F33/E33)*100,1)</f>
        <v>88.9</v>
      </c>
      <c r="H33" s="74" t="n">
        <v>0.7</v>
      </c>
      <c r="I33" s="78" t="n">
        <v>0.8</v>
      </c>
      <c r="J33" s="72" t="n">
        <f aca="false">ROUND((I33/H33)*100,1)</f>
        <v>114.3</v>
      </c>
      <c r="K33" s="72"/>
      <c r="L33" s="73"/>
    </row>
    <row r="35" customFormat="false" ht="15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3 J7:J33">
    <cfRule type="cellIs" priority="2" operator="greaterThanOrEqual" aboveAverage="0" equalAverage="0" bottom="0" percent="0" rank="0" text="" dxfId="13">
      <formula>150</formula>
    </cfRule>
  </conditionalFormatting>
  <conditionalFormatting sqref="B8:D33">
    <cfRule type="cellIs" priority="3" operator="greaterThanOrEqual" aboveAverage="0" equalAverage="0" bottom="0" percent="0" rank="0" text="" dxfId="14">
      <formula>150</formula>
    </cfRule>
  </conditionalFormatting>
  <conditionalFormatting sqref="K7:K33">
    <cfRule type="cellIs" priority="4" operator="greaterThanOrEqual" aboveAverage="0" equalAverage="0" bottom="0" percent="0" rank="0" text="" dxfId="1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3" activeCellId="0" sqref="E33:G3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1" width="35.82"/>
    <col collapsed="false" customWidth="true" hidden="false" outlineLevel="0" max="10" min="2" style="61" width="11.82"/>
    <col collapsed="false" customWidth="true" hidden="false" outlineLevel="0" max="11" min="11" style="61" width="9.99"/>
    <col collapsed="false" customWidth="true" hidden="false" outlineLevel="0" max="12" min="12" style="62" width="12.82"/>
    <col collapsed="false" customWidth="false" hidden="false" outlineLevel="0" max="13" min="13" style="62" width="9.32"/>
    <col collapsed="false" customWidth="true" hidden="false" outlineLevel="0" max="14" min="14" style="62" width="35.82"/>
    <col collapsed="false" customWidth="true" hidden="false" outlineLevel="0" max="16" min="15" style="62" width="11.82"/>
    <col collapsed="false" customWidth="true" hidden="false" outlineLevel="0" max="17" min="17" style="62" width="12.82"/>
    <col collapsed="false" customWidth="true" hidden="false" outlineLevel="0" max="19" min="18" style="62" width="11.82"/>
    <col collapsed="false" customWidth="true" hidden="false" outlineLevel="0" max="20" min="20" style="62" width="12.82"/>
    <col collapsed="false" customWidth="true" hidden="false" outlineLevel="0" max="22" min="21" style="62" width="11.82"/>
    <col collapsed="false" customWidth="true" hidden="false" outlineLevel="0" max="23" min="23" style="62" width="12.82"/>
    <col collapsed="false" customWidth="false" hidden="false" outlineLevel="0" max="35" min="24" style="62" width="9.32"/>
    <col collapsed="false" customWidth="true" hidden="false" outlineLevel="0" max="36" min="36" style="62" width="35.82"/>
    <col collapsed="false" customWidth="true" hidden="false" outlineLevel="0" max="45" min="37" style="62" width="11.82"/>
    <col collapsed="false" customWidth="false" hidden="false" outlineLevel="0" max="77" min="46" style="62" width="9.32"/>
    <col collapsed="false" customWidth="false" hidden="false" outlineLevel="0" max="257" min="78" style="61" width="9.32"/>
  </cols>
  <sheetData>
    <row r="1" customFormat="false" ht="20.1" hidden="false" customHeight="true" outlineLevel="0" collapsed="false">
      <c r="A1" s="47" t="s">
        <v>97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4" t="s">
        <v>93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5.25" hidden="false" customHeight="true" outlineLevel="0" collapsed="false">
      <c r="A3" s="94"/>
      <c r="B3" s="63"/>
      <c r="C3" s="63"/>
      <c r="D3" s="63"/>
      <c r="E3" s="63"/>
      <c r="F3" s="63"/>
      <c r="G3" s="63"/>
      <c r="H3" s="63"/>
      <c r="I3" s="63"/>
      <c r="J3" s="63"/>
    </row>
    <row r="4" customFormat="false" ht="15" hidden="false" customHeight="true" outlineLevel="0" collapsed="false">
      <c r="I4" s="91" t="s">
        <v>94</v>
      </c>
      <c r="J4" s="91"/>
    </row>
    <row r="5" customFormat="false" ht="39.95" hidden="false" customHeight="true" outlineLevel="0" collapsed="false">
      <c r="A5" s="67"/>
      <c r="B5" s="67" t="s">
        <v>41</v>
      </c>
      <c r="C5" s="67"/>
      <c r="D5" s="67"/>
      <c r="E5" s="67" t="s">
        <v>55</v>
      </c>
      <c r="F5" s="67"/>
      <c r="G5" s="67"/>
      <c r="H5" s="67" t="s">
        <v>56</v>
      </c>
      <c r="I5" s="67"/>
      <c r="J5" s="67"/>
    </row>
    <row r="6" customFormat="false" ht="45" hidden="false" customHeight="true" outlineLevel="0" collapsed="false">
      <c r="A6" s="67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3)</f>
        <v>1896.5</v>
      </c>
      <c r="C7" s="71" t="n">
        <f aca="false">SUM(C8:C33)</f>
        <v>1920.2</v>
      </c>
      <c r="D7" s="71" t="n">
        <f aca="false">ROUND((C7/B7)*100,1)</f>
        <v>101.2</v>
      </c>
      <c r="E7" s="92" t="n">
        <f aca="false">SUM(E8:E33)</f>
        <v>297.6</v>
      </c>
      <c r="F7" s="92" t="n">
        <f aca="false">SUM(F8:F33)</f>
        <v>284.4</v>
      </c>
      <c r="G7" s="71" t="n">
        <f aca="false">ROUND((F7/E7)*100,1)</f>
        <v>95.6</v>
      </c>
      <c r="H7" s="71" t="n">
        <f aca="false">SUM(H8:H33)</f>
        <v>1598.9</v>
      </c>
      <c r="I7" s="71" t="n">
        <f aca="false">SUM(I8:I33)</f>
        <v>1635.8</v>
      </c>
      <c r="J7" s="71" t="n">
        <f aca="false">ROUND((I7/H7)*100,1)</f>
        <v>102.3</v>
      </c>
      <c r="K7" s="72"/>
      <c r="L7" s="73"/>
    </row>
    <row r="8" customFormat="false" ht="15.95" hidden="false" customHeight="true" outlineLevel="0" collapsed="false">
      <c r="A8" s="53" t="s">
        <v>61</v>
      </c>
      <c r="B8" s="54" t="n">
        <f aca="false">E8+H8</f>
        <v>276.7</v>
      </c>
      <c r="C8" s="54" t="n">
        <f aca="false">F8+I8</f>
        <v>268.3</v>
      </c>
      <c r="D8" s="72" t="n">
        <f aca="false">ROUND((C8/B8)*100,1)</f>
        <v>97</v>
      </c>
      <c r="E8" s="74" t="n">
        <v>21.2</v>
      </c>
      <c r="F8" s="76" t="n">
        <v>15.9</v>
      </c>
      <c r="G8" s="72" t="n">
        <f aca="false">ROUND((F8/E8)*100,1)</f>
        <v>75</v>
      </c>
      <c r="H8" s="74" t="n">
        <v>255.5</v>
      </c>
      <c r="I8" s="76" t="n">
        <v>252.4</v>
      </c>
      <c r="J8" s="72" t="n">
        <f aca="false">ROUND((I8/H8)*100,1)</f>
        <v>98.8</v>
      </c>
      <c r="K8" s="72"/>
      <c r="L8" s="73"/>
    </row>
    <row r="9" customFormat="false" ht="15.95" hidden="false" customHeight="true" outlineLevel="0" collapsed="false">
      <c r="A9" s="53" t="s">
        <v>62</v>
      </c>
      <c r="B9" s="54" t="n">
        <f aca="false">E9+H9</f>
        <v>43.9</v>
      </c>
      <c r="C9" s="54" t="n">
        <f aca="false">F9+I9</f>
        <v>39.8</v>
      </c>
      <c r="D9" s="72" t="n">
        <f aca="false">ROUND((C9/B9)*100,1)</f>
        <v>90.7</v>
      </c>
      <c r="E9" s="74" t="n">
        <v>8.5</v>
      </c>
      <c r="F9" s="78" t="n">
        <v>6.8</v>
      </c>
      <c r="G9" s="72" t="n">
        <f aca="false">ROUND((F9/E9)*100,1)</f>
        <v>80</v>
      </c>
      <c r="H9" s="74" t="n">
        <v>35.4</v>
      </c>
      <c r="I9" s="78" t="n">
        <v>33</v>
      </c>
      <c r="J9" s="72" t="n">
        <f aca="false">ROUND((I9/H9)*100,1)</f>
        <v>93.2</v>
      </c>
      <c r="K9" s="72"/>
      <c r="L9" s="73"/>
    </row>
    <row r="10" customFormat="false" ht="15.95" hidden="false" customHeight="true" outlineLevel="0" collapsed="false">
      <c r="A10" s="53" t="s">
        <v>63</v>
      </c>
      <c r="B10" s="54" t="n">
        <f aca="false">E10+H10</f>
        <v>15.9</v>
      </c>
      <c r="C10" s="54" t="n">
        <f aca="false">F10+I10</f>
        <v>16.6</v>
      </c>
      <c r="D10" s="72" t="n">
        <f aca="false">ROUND((C10/B10)*100,1)</f>
        <v>104.4</v>
      </c>
      <c r="E10" s="74" t="n">
        <v>0.8</v>
      </c>
      <c r="F10" s="78" t="n">
        <v>1</v>
      </c>
      <c r="G10" s="72" t="n">
        <f aca="false">ROUND((F10/E10)*100,1)</f>
        <v>125</v>
      </c>
      <c r="H10" s="74" t="n">
        <v>15.1</v>
      </c>
      <c r="I10" s="78" t="n">
        <v>15.6</v>
      </c>
      <c r="J10" s="72" t="n">
        <f aca="false">ROUND((I10/H10)*100,1)</f>
        <v>103.3</v>
      </c>
      <c r="K10" s="72"/>
      <c r="L10" s="73"/>
    </row>
    <row r="11" customFormat="false" ht="15.95" hidden="false" customHeight="true" outlineLevel="0" collapsed="false">
      <c r="A11" s="53" t="s">
        <v>64</v>
      </c>
      <c r="B11" s="54" t="n">
        <f aca="false">E11+H11</f>
        <v>64.7</v>
      </c>
      <c r="C11" s="54" t="n">
        <f aca="false">F11+I11</f>
        <v>70.2</v>
      </c>
      <c r="D11" s="72" t="n">
        <f aca="false">ROUND((C11/B11)*100,1)</f>
        <v>108.5</v>
      </c>
      <c r="E11" s="74" t="n">
        <v>17.4</v>
      </c>
      <c r="F11" s="78" t="n">
        <v>18.8</v>
      </c>
      <c r="G11" s="72" t="n">
        <f aca="false">ROUND((F11/E11)*100,1)</f>
        <v>108</v>
      </c>
      <c r="H11" s="74" t="n">
        <v>47.3</v>
      </c>
      <c r="I11" s="78" t="n">
        <v>51.4</v>
      </c>
      <c r="J11" s="72" t="n">
        <f aca="false">ROUND((I11/H11)*100,1)</f>
        <v>108.7</v>
      </c>
      <c r="K11" s="72"/>
      <c r="L11" s="73"/>
    </row>
    <row r="12" customFormat="false" ht="15.95" hidden="false" customHeight="true" outlineLevel="0" collapsed="false">
      <c r="A12" s="53" t="s">
        <v>65</v>
      </c>
      <c r="B12" s="54" t="n">
        <f aca="false">E12+H12</f>
        <v>106.9</v>
      </c>
      <c r="C12" s="54" t="n">
        <f aca="false">F12+I12</f>
        <v>104.1</v>
      </c>
      <c r="D12" s="72" t="n">
        <f aca="false">ROUND((C12/B12)*100,1)</f>
        <v>97.4</v>
      </c>
      <c r="E12" s="74" t="n">
        <v>20.9</v>
      </c>
      <c r="F12" s="78" t="n">
        <v>19.6</v>
      </c>
      <c r="G12" s="72" t="n">
        <f aca="false">ROUND((F12/E12)*100,1)</f>
        <v>93.8</v>
      </c>
      <c r="H12" s="74" t="n">
        <v>86</v>
      </c>
      <c r="I12" s="78" t="n">
        <v>84.5</v>
      </c>
      <c r="J12" s="72" t="n">
        <f aca="false">ROUND((I12/H12)*100,1)</f>
        <v>98.3</v>
      </c>
      <c r="K12" s="72"/>
      <c r="L12" s="73"/>
    </row>
    <row r="13" customFormat="false" ht="15.95" hidden="false" customHeight="true" outlineLevel="0" collapsed="false">
      <c r="A13" s="53" t="s">
        <v>66</v>
      </c>
      <c r="B13" s="54" t="n">
        <f aca="false">E13+H13</f>
        <v>28.5</v>
      </c>
      <c r="C13" s="54" t="n">
        <f aca="false">F13+I13</f>
        <v>27.2</v>
      </c>
      <c r="D13" s="72" t="n">
        <f aca="false">ROUND((C13/B13)*100,1)</f>
        <v>95.4</v>
      </c>
      <c r="E13" s="74" t="n">
        <v>6.8</v>
      </c>
      <c r="F13" s="78" t="n">
        <v>5.8</v>
      </c>
      <c r="G13" s="72" t="n">
        <f aca="false">ROUND((F13/E13)*100,1)</f>
        <v>85.3</v>
      </c>
      <c r="H13" s="74" t="n">
        <v>21.7</v>
      </c>
      <c r="I13" s="78" t="n">
        <v>21.4</v>
      </c>
      <c r="J13" s="72" t="n">
        <f aca="false">ROUND((I13/H13)*100,1)</f>
        <v>98.6</v>
      </c>
      <c r="K13" s="72"/>
      <c r="L13" s="73"/>
    </row>
    <row r="14" customFormat="false" ht="15.95" hidden="false" customHeight="true" outlineLevel="0" collapsed="false">
      <c r="A14" s="53" t="s">
        <v>67</v>
      </c>
      <c r="B14" s="54" t="n">
        <f aca="false">E14+H14</f>
        <v>194.7</v>
      </c>
      <c r="C14" s="54" t="n">
        <f aca="false">F14+I14</f>
        <v>200.7</v>
      </c>
      <c r="D14" s="72" t="n">
        <f aca="false">ROUND((C14/B14)*100,1)</f>
        <v>103.1</v>
      </c>
      <c r="E14" s="74" t="n">
        <v>23.3</v>
      </c>
      <c r="F14" s="78" t="n">
        <v>20.7</v>
      </c>
      <c r="G14" s="72" t="n">
        <f aca="false">ROUND((F14/E14)*100,1)</f>
        <v>88.8</v>
      </c>
      <c r="H14" s="74" t="n">
        <v>171.4</v>
      </c>
      <c r="I14" s="78" t="n">
        <v>180</v>
      </c>
      <c r="J14" s="72" t="n">
        <f aca="false">ROUND((I14/H14)*100,1)</f>
        <v>105</v>
      </c>
      <c r="K14" s="72"/>
      <c r="L14" s="73"/>
    </row>
    <row r="15" customFormat="false" ht="15.95" hidden="false" customHeight="true" outlineLevel="0" collapsed="false">
      <c r="A15" s="53" t="s">
        <v>68</v>
      </c>
      <c r="B15" s="54" t="n">
        <f aca="false">E15+H15</f>
        <v>53.1</v>
      </c>
      <c r="C15" s="54" t="n">
        <f aca="false">F15+I15</f>
        <v>65.7</v>
      </c>
      <c r="D15" s="72" t="n">
        <f aca="false">ROUND((C15/B15)*100,1)</f>
        <v>123.7</v>
      </c>
      <c r="E15" s="74" t="n">
        <v>11.3</v>
      </c>
      <c r="F15" s="78" t="n">
        <v>11.5</v>
      </c>
      <c r="G15" s="72" t="n">
        <f aca="false">ROUND((F15/E15)*100,1)</f>
        <v>101.8</v>
      </c>
      <c r="H15" s="74" t="n">
        <v>41.8</v>
      </c>
      <c r="I15" s="78" t="n">
        <v>54.2</v>
      </c>
      <c r="J15" s="72" t="n">
        <f aca="false">ROUND((I15/H15)*100,1)</f>
        <v>129.7</v>
      </c>
      <c r="K15" s="72"/>
      <c r="L15" s="73"/>
    </row>
    <row r="16" customFormat="false" ht="15.95" hidden="false" customHeight="true" outlineLevel="0" collapsed="false">
      <c r="A16" s="53" t="s">
        <v>69</v>
      </c>
      <c r="B16" s="54" t="n">
        <f aca="false">E16+H16</f>
        <v>27.5</v>
      </c>
      <c r="C16" s="54" t="n">
        <f aca="false">F16+I16</f>
        <v>28.8</v>
      </c>
      <c r="D16" s="72" t="n">
        <f aca="false">ROUND((C16/B16)*100,1)</f>
        <v>104.7</v>
      </c>
      <c r="E16" s="74" t="n">
        <v>1.9</v>
      </c>
      <c r="F16" s="78" t="n">
        <v>2.3</v>
      </c>
      <c r="G16" s="72" t="n">
        <f aca="false">ROUND((F16/E16)*100,1)</f>
        <v>121.1</v>
      </c>
      <c r="H16" s="74" t="n">
        <v>25.6</v>
      </c>
      <c r="I16" s="78" t="n">
        <v>26.5</v>
      </c>
      <c r="J16" s="72" t="n">
        <f aca="false">ROUND((I16/H16)*100,1)</f>
        <v>103.5</v>
      </c>
      <c r="K16" s="72"/>
      <c r="L16" s="73"/>
    </row>
    <row r="17" customFormat="false" ht="15.95" hidden="false" customHeight="true" outlineLevel="0" collapsed="false">
      <c r="A17" s="53" t="s">
        <v>70</v>
      </c>
      <c r="B17" s="54" t="n">
        <f aca="false">E17+H17</f>
        <v>31.4</v>
      </c>
      <c r="C17" s="54" t="n">
        <f aca="false">F17+I17</f>
        <v>32.9</v>
      </c>
      <c r="D17" s="72" t="n">
        <f aca="false">ROUND((C17/B17)*100,1)</f>
        <v>104.8</v>
      </c>
      <c r="E17" s="74" t="n">
        <v>6</v>
      </c>
      <c r="F17" s="78" t="n">
        <v>5.4</v>
      </c>
      <c r="G17" s="72" t="n">
        <f aca="false">ROUND((F17/E17)*100,1)</f>
        <v>90</v>
      </c>
      <c r="H17" s="74" t="n">
        <v>25.4</v>
      </c>
      <c r="I17" s="78" t="n">
        <v>27.5</v>
      </c>
      <c r="J17" s="72" t="n">
        <f aca="false">ROUND((I17/H17)*100,1)</f>
        <v>108.3</v>
      </c>
      <c r="K17" s="72"/>
      <c r="L17" s="73"/>
    </row>
    <row r="18" customFormat="false" ht="15.95" hidden="false" customHeight="true" outlineLevel="0" collapsed="false">
      <c r="A18" s="53" t="s">
        <v>71</v>
      </c>
      <c r="B18" s="54" t="n">
        <f aca="false">E18+H18</f>
        <v>52</v>
      </c>
      <c r="C18" s="54" t="n">
        <f aca="false">F18+I18</f>
        <v>50.3</v>
      </c>
      <c r="D18" s="72" t="n">
        <f aca="false">ROUND((C18/B18)*100,1)</f>
        <v>96.7</v>
      </c>
      <c r="E18" s="74" t="n">
        <v>8.2</v>
      </c>
      <c r="F18" s="78" t="n">
        <v>7.7</v>
      </c>
      <c r="G18" s="72" t="n">
        <f aca="false">ROUND((F18/E18)*100,1)</f>
        <v>93.9</v>
      </c>
      <c r="H18" s="74" t="n">
        <v>43.8</v>
      </c>
      <c r="I18" s="78" t="n">
        <v>42.6</v>
      </c>
      <c r="J18" s="72" t="n">
        <f aca="false">ROUND((I18/H18)*100,1)</f>
        <v>97.3</v>
      </c>
      <c r="K18" s="72"/>
      <c r="L18" s="73"/>
    </row>
    <row r="19" customFormat="false" ht="15.95" hidden="false" customHeight="true" outlineLevel="0" collapsed="false">
      <c r="A19" s="53" t="s">
        <v>72</v>
      </c>
      <c r="B19" s="54" t="n">
        <f aca="false">E19+H19</f>
        <v>63.3</v>
      </c>
      <c r="C19" s="54" t="n">
        <f aca="false">F19+I19</f>
        <v>61.2</v>
      </c>
      <c r="D19" s="72" t="n">
        <f aca="false">ROUND((C19/B19)*100,1)</f>
        <v>96.7</v>
      </c>
      <c r="E19" s="74" t="n">
        <v>9.6</v>
      </c>
      <c r="F19" s="78" t="n">
        <v>9.8</v>
      </c>
      <c r="G19" s="72" t="n">
        <f aca="false">ROUND((F19/E19)*100,1)</f>
        <v>102.1</v>
      </c>
      <c r="H19" s="74" t="n">
        <v>53.7</v>
      </c>
      <c r="I19" s="78" t="n">
        <v>51.4</v>
      </c>
      <c r="J19" s="72" t="n">
        <f aca="false">ROUND((I19/H19)*100,1)</f>
        <v>95.7</v>
      </c>
      <c r="K19" s="72"/>
      <c r="L19" s="73"/>
    </row>
    <row r="20" customFormat="false" ht="15.95" hidden="false" customHeight="true" outlineLevel="0" collapsed="false">
      <c r="A20" s="53" t="s">
        <v>73</v>
      </c>
      <c r="B20" s="54" t="n">
        <f aca="false">E20+H20</f>
        <v>31.5</v>
      </c>
      <c r="C20" s="54" t="n">
        <f aca="false">F20+I20</f>
        <v>37.1</v>
      </c>
      <c r="D20" s="72" t="n">
        <f aca="false">ROUND((C20/B20)*100,1)</f>
        <v>117.8</v>
      </c>
      <c r="E20" s="74" t="n">
        <v>4.2</v>
      </c>
      <c r="F20" s="78" t="n">
        <v>5.5</v>
      </c>
      <c r="G20" s="72" t="n">
        <f aca="false">ROUND((F20/E20)*100,1)</f>
        <v>131</v>
      </c>
      <c r="H20" s="74" t="n">
        <v>27.3</v>
      </c>
      <c r="I20" s="78" t="n">
        <v>31.6</v>
      </c>
      <c r="J20" s="72" t="n">
        <f aca="false">ROUND((I20/H20)*100,1)</f>
        <v>115.8</v>
      </c>
      <c r="K20" s="72"/>
      <c r="L20" s="73"/>
    </row>
    <row r="21" customFormat="false" ht="15.95" hidden="false" customHeight="true" outlineLevel="0" collapsed="false">
      <c r="A21" s="53" t="s">
        <v>74</v>
      </c>
      <c r="B21" s="54" t="n">
        <f aca="false">E21+H21</f>
        <v>52.4</v>
      </c>
      <c r="C21" s="54" t="n">
        <f aca="false">F21+I21</f>
        <v>57.8</v>
      </c>
      <c r="D21" s="72" t="n">
        <f aca="false">ROUND((C21/B21)*100,1)</f>
        <v>110.3</v>
      </c>
      <c r="E21" s="74" t="n">
        <v>12</v>
      </c>
      <c r="F21" s="78" t="n">
        <v>9.5</v>
      </c>
      <c r="G21" s="72" t="n">
        <f aca="false">ROUND((F21/E21)*100,1)</f>
        <v>79.2</v>
      </c>
      <c r="H21" s="74" t="n">
        <v>40.4</v>
      </c>
      <c r="I21" s="78" t="n">
        <v>48.3</v>
      </c>
      <c r="J21" s="72" t="n">
        <f aca="false">ROUND((I21/H21)*100,1)</f>
        <v>119.6</v>
      </c>
      <c r="K21" s="72"/>
      <c r="L21" s="73"/>
    </row>
    <row r="22" customFormat="false" ht="15.95" hidden="false" customHeight="true" outlineLevel="0" collapsed="false">
      <c r="A22" s="53" t="s">
        <v>75</v>
      </c>
      <c r="B22" s="54" t="n">
        <f aca="false">E22+H22</f>
        <v>427.7</v>
      </c>
      <c r="C22" s="54" t="n">
        <f aca="false">F22+I22</f>
        <v>434.7</v>
      </c>
      <c r="D22" s="72" t="n">
        <f aca="false">ROUND((C22/B22)*100,1)</f>
        <v>101.6</v>
      </c>
      <c r="E22" s="74" t="n">
        <v>72.2</v>
      </c>
      <c r="F22" s="78" t="n">
        <v>71.3</v>
      </c>
      <c r="G22" s="72" t="n">
        <f aca="false">ROUND((F22/E22)*100,1)</f>
        <v>98.8</v>
      </c>
      <c r="H22" s="74" t="n">
        <v>355.5</v>
      </c>
      <c r="I22" s="78" t="n">
        <v>363.4</v>
      </c>
      <c r="J22" s="72" t="n">
        <f aca="false">ROUND((I22/H22)*100,1)</f>
        <v>102.2</v>
      </c>
      <c r="K22" s="72"/>
      <c r="L22" s="73"/>
    </row>
    <row r="23" customFormat="false" ht="15.95" hidden="false" customHeight="true" outlineLevel="0" collapsed="false">
      <c r="A23" s="53" t="s">
        <v>76</v>
      </c>
      <c r="B23" s="54" t="n">
        <f aca="false">E23+H23</f>
        <v>47.1</v>
      </c>
      <c r="C23" s="54" t="n">
        <f aca="false">F23+I23</f>
        <v>48.6</v>
      </c>
      <c r="D23" s="72" t="n">
        <f aca="false">ROUND((C23/B23)*100,1)</f>
        <v>103.2</v>
      </c>
      <c r="E23" s="74" t="n">
        <v>8.6</v>
      </c>
      <c r="F23" s="78" t="n">
        <v>9.6</v>
      </c>
      <c r="G23" s="72" t="n">
        <f aca="false">ROUND((F23/E23)*100,1)</f>
        <v>111.6</v>
      </c>
      <c r="H23" s="74" t="n">
        <v>38.5</v>
      </c>
      <c r="I23" s="78" t="n">
        <v>39</v>
      </c>
      <c r="J23" s="72" t="n">
        <f aca="false">ROUND((I23/H23)*100,1)</f>
        <v>101.3</v>
      </c>
      <c r="K23" s="72"/>
      <c r="L23" s="73"/>
    </row>
    <row r="24" customFormat="false" ht="15.95" hidden="false" customHeight="true" outlineLevel="0" collapsed="false">
      <c r="A24" s="53" t="s">
        <v>77</v>
      </c>
      <c r="B24" s="54" t="n">
        <f aca="false">E24+H24</f>
        <v>17.7</v>
      </c>
      <c r="C24" s="54" t="n">
        <f aca="false">F24+I24</f>
        <v>17.9</v>
      </c>
      <c r="D24" s="72" t="n">
        <f aca="false">ROUND((C24/B24)*100,1)</f>
        <v>101.1</v>
      </c>
      <c r="E24" s="74" t="n">
        <v>2.3</v>
      </c>
      <c r="F24" s="78" t="n">
        <v>1.9</v>
      </c>
      <c r="G24" s="72" t="n">
        <f aca="false">ROUND((F24/E24)*100,1)</f>
        <v>82.6</v>
      </c>
      <c r="H24" s="74" t="n">
        <v>15.4</v>
      </c>
      <c r="I24" s="78" t="n">
        <v>16</v>
      </c>
      <c r="J24" s="72" t="n">
        <f aca="false">ROUND((I24/H24)*100,1)</f>
        <v>103.9</v>
      </c>
      <c r="K24" s="72"/>
      <c r="L24" s="73"/>
    </row>
    <row r="25" customFormat="false" ht="15.95" hidden="false" customHeight="true" outlineLevel="0" collapsed="false">
      <c r="A25" s="53" t="s">
        <v>78</v>
      </c>
      <c r="B25" s="54" t="n">
        <f aca="false">E25+H25</f>
        <v>41.6</v>
      </c>
      <c r="C25" s="54" t="n">
        <f aca="false">F25+I25</f>
        <v>39.7</v>
      </c>
      <c r="D25" s="72" t="n">
        <f aca="false">ROUND((C25/B25)*100,1)</f>
        <v>95.4</v>
      </c>
      <c r="E25" s="74" t="n">
        <v>7.4</v>
      </c>
      <c r="F25" s="78" t="n">
        <v>6</v>
      </c>
      <c r="G25" s="72" t="n">
        <f aca="false">ROUND((F25/E25)*100,1)</f>
        <v>81.1</v>
      </c>
      <c r="H25" s="74" t="n">
        <v>34.2</v>
      </c>
      <c r="I25" s="78" t="n">
        <v>33.7</v>
      </c>
      <c r="J25" s="72" t="n">
        <f aca="false">ROUND((I25/H25)*100,1)</f>
        <v>98.5</v>
      </c>
      <c r="K25" s="72"/>
      <c r="L25" s="73"/>
    </row>
    <row r="26" customFormat="false" ht="15.95" hidden="false" customHeight="true" outlineLevel="0" collapsed="false">
      <c r="A26" s="53" t="s">
        <v>79</v>
      </c>
      <c r="B26" s="54" t="n">
        <f aca="false">E26+H26</f>
        <v>12.6</v>
      </c>
      <c r="C26" s="54" t="n">
        <f aca="false">F26+I26</f>
        <v>13</v>
      </c>
      <c r="D26" s="72" t="n">
        <f aca="false">ROUND((C26/B26)*100,1)</f>
        <v>103.2</v>
      </c>
      <c r="E26" s="74" t="n">
        <v>0.6</v>
      </c>
      <c r="F26" s="78" t="n">
        <v>0.6</v>
      </c>
      <c r="G26" s="72" t="n">
        <f aca="false">ROUND((F26/E26)*100,1)</f>
        <v>100</v>
      </c>
      <c r="H26" s="74" t="n">
        <v>12</v>
      </c>
      <c r="I26" s="78" t="n">
        <v>12.4</v>
      </c>
      <c r="J26" s="72" t="n">
        <f aca="false">ROUND((I26/H26)*100,1)</f>
        <v>103.3</v>
      </c>
      <c r="K26" s="72"/>
      <c r="L26" s="73"/>
    </row>
    <row r="27" customFormat="false" ht="15.95" hidden="false" customHeight="true" outlineLevel="0" collapsed="false">
      <c r="A27" s="53" t="s">
        <v>80</v>
      </c>
      <c r="B27" s="54" t="n">
        <f aca="false">E27+H27</f>
        <v>82.8</v>
      </c>
      <c r="C27" s="54" t="n">
        <f aca="false">F27+I27</f>
        <v>85.3</v>
      </c>
      <c r="D27" s="72" t="n">
        <f aca="false">ROUND((C27/B27)*100,1)</f>
        <v>103</v>
      </c>
      <c r="E27" s="74" t="n">
        <v>11.6</v>
      </c>
      <c r="F27" s="78" t="n">
        <v>14.2</v>
      </c>
      <c r="G27" s="72" t="n">
        <f aca="false">ROUND((F27/E27)*100,1)</f>
        <v>122.4</v>
      </c>
      <c r="H27" s="74" t="n">
        <v>71.2</v>
      </c>
      <c r="I27" s="78" t="n">
        <v>71.1</v>
      </c>
      <c r="J27" s="72" t="n">
        <f aca="false">ROUND((I27/H27)*100,1)</f>
        <v>99.9</v>
      </c>
      <c r="K27" s="72"/>
      <c r="L27" s="73"/>
    </row>
    <row r="28" customFormat="false" ht="15.95" hidden="false" customHeight="true" outlineLevel="0" collapsed="false">
      <c r="A28" s="53" t="s">
        <v>81</v>
      </c>
      <c r="B28" s="54" t="n">
        <f aca="false">E28+H28</f>
        <v>61.8</v>
      </c>
      <c r="C28" s="54" t="n">
        <f aca="false">F28+I28</f>
        <v>57.9</v>
      </c>
      <c r="D28" s="72" t="n">
        <f aca="false">ROUND((C28/B28)*100,1)</f>
        <v>93.7</v>
      </c>
      <c r="E28" s="74" t="n">
        <v>20.9</v>
      </c>
      <c r="F28" s="78" t="n">
        <v>19.9</v>
      </c>
      <c r="G28" s="72" t="n">
        <f aca="false">ROUND((F28/E28)*100,1)</f>
        <v>95.2</v>
      </c>
      <c r="H28" s="74" t="n">
        <v>40.9</v>
      </c>
      <c r="I28" s="78" t="n">
        <v>38</v>
      </c>
      <c r="J28" s="72" t="n">
        <f aca="false">ROUND((I28/H28)*100,1)</f>
        <v>92.9</v>
      </c>
      <c r="K28" s="72"/>
      <c r="L28" s="73"/>
    </row>
    <row r="29" customFormat="false" ht="15.95" hidden="false" customHeight="true" outlineLevel="0" collapsed="false">
      <c r="A29" s="53" t="s">
        <v>82</v>
      </c>
      <c r="B29" s="54" t="n">
        <f aca="false">E29+H29</f>
        <v>27</v>
      </c>
      <c r="C29" s="54" t="n">
        <f aca="false">F29+I29</f>
        <v>28.2</v>
      </c>
      <c r="D29" s="72" t="n">
        <f aca="false">ROUND((C29/B29)*100,1)</f>
        <v>104.4</v>
      </c>
      <c r="E29" s="74" t="n">
        <v>3.4</v>
      </c>
      <c r="F29" s="78" t="n">
        <v>4.2</v>
      </c>
      <c r="G29" s="72" t="n">
        <f aca="false">ROUND((F29/E29)*100,1)</f>
        <v>123.5</v>
      </c>
      <c r="H29" s="74" t="n">
        <v>23.6</v>
      </c>
      <c r="I29" s="78" t="n">
        <v>24</v>
      </c>
      <c r="J29" s="72" t="n">
        <f aca="false">ROUND((I29/H29)*100,1)</f>
        <v>101.7</v>
      </c>
      <c r="K29" s="72"/>
      <c r="L29" s="73"/>
    </row>
    <row r="30" customFormat="false" ht="15.95" hidden="false" customHeight="true" outlineLevel="0" collapsed="false">
      <c r="A30" s="53" t="s">
        <v>83</v>
      </c>
      <c r="B30" s="54" t="n">
        <f aca="false">E30+H30</f>
        <v>43.3</v>
      </c>
      <c r="C30" s="54" t="n">
        <f aca="false">F30+I30</f>
        <v>42.7</v>
      </c>
      <c r="D30" s="72" t="n">
        <f aca="false">ROUND((C30/B30)*100,1)</f>
        <v>98.6</v>
      </c>
      <c r="E30" s="74" t="n">
        <v>6.9</v>
      </c>
      <c r="F30" s="78" t="n">
        <v>5.5</v>
      </c>
      <c r="G30" s="72" t="n">
        <f aca="false">ROUND((F30/E30)*100,1)</f>
        <v>79.7</v>
      </c>
      <c r="H30" s="74" t="n">
        <v>36.4</v>
      </c>
      <c r="I30" s="78" t="n">
        <v>37.2</v>
      </c>
      <c r="J30" s="72" t="n">
        <f aca="false">ROUND((I30/H30)*100,1)</f>
        <v>102.2</v>
      </c>
      <c r="K30" s="72"/>
      <c r="L30" s="73"/>
    </row>
    <row r="31" customFormat="false" ht="15.95" hidden="false" customHeight="true" outlineLevel="0" collapsed="false">
      <c r="A31" s="53" t="s">
        <v>84</v>
      </c>
      <c r="B31" s="54" t="n">
        <f aca="false">E31+H31</f>
        <v>52.2</v>
      </c>
      <c r="C31" s="54" t="n">
        <f aca="false">F31+I31</f>
        <v>52.7</v>
      </c>
      <c r="D31" s="72" t="n">
        <f aca="false">ROUND((C31/B31)*100,1)</f>
        <v>101</v>
      </c>
      <c r="E31" s="74" t="n">
        <v>7.5</v>
      </c>
      <c r="F31" s="78" t="n">
        <v>6.8</v>
      </c>
      <c r="G31" s="72" t="n">
        <f aca="false">ROUND((F31/E31)*100,1)</f>
        <v>90.7</v>
      </c>
      <c r="H31" s="74" t="n">
        <v>44.7</v>
      </c>
      <c r="I31" s="78" t="n">
        <v>45.9</v>
      </c>
      <c r="J31" s="72" t="n">
        <f aca="false">ROUND((I31/H31)*100,1)</f>
        <v>102.7</v>
      </c>
      <c r="K31" s="72"/>
      <c r="L31" s="73"/>
    </row>
    <row r="32" customFormat="false" ht="15.95" hidden="false" customHeight="true" outlineLevel="0" collapsed="false">
      <c r="A32" s="53" t="s">
        <v>85</v>
      </c>
      <c r="B32" s="54" t="n">
        <f aca="false">E32+H32</f>
        <v>37.8</v>
      </c>
      <c r="C32" s="54" t="n">
        <f aca="false">F32+I32</f>
        <v>36.8</v>
      </c>
      <c r="D32" s="72" t="n">
        <f aca="false">ROUND((C32/B32)*100,1)</f>
        <v>97.4</v>
      </c>
      <c r="E32" s="74" t="n">
        <v>4.1</v>
      </c>
      <c r="F32" s="78" t="n">
        <v>4.1</v>
      </c>
      <c r="G32" s="72" t="n">
        <f aca="false">ROUND((F32/E32)*100,1)</f>
        <v>100</v>
      </c>
      <c r="H32" s="74" t="n">
        <v>33.7</v>
      </c>
      <c r="I32" s="78" t="n">
        <v>32.7</v>
      </c>
      <c r="J32" s="72" t="n">
        <f aca="false">ROUND((I32/H32)*100,1)</f>
        <v>97</v>
      </c>
      <c r="K32" s="72"/>
      <c r="L32" s="73"/>
    </row>
    <row r="33" customFormat="false" ht="15" hidden="false" customHeight="true" outlineLevel="0" collapsed="false">
      <c r="A33" s="80" t="s">
        <v>86</v>
      </c>
      <c r="B33" s="54" t="n">
        <v>2.4</v>
      </c>
      <c r="C33" s="54" t="n">
        <v>2</v>
      </c>
      <c r="D33" s="72" t="n">
        <f aca="false">ROUND((C33/B33)*100,1)</f>
        <v>83.3</v>
      </c>
      <c r="E33" s="74" t="s">
        <v>87</v>
      </c>
      <c r="F33" s="78" t="s">
        <v>87</v>
      </c>
      <c r="G33" s="74" t="s">
        <v>87</v>
      </c>
      <c r="H33" s="74" t="n">
        <v>2.4</v>
      </c>
      <c r="I33" s="78" t="n">
        <v>2</v>
      </c>
      <c r="J33" s="72" t="n">
        <f aca="false">ROUND((I33/H33)*100,1)</f>
        <v>83.3</v>
      </c>
      <c r="K33" s="72"/>
      <c r="L33" s="73"/>
    </row>
    <row r="35" customFormat="false" ht="15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J7:J33 G7:G32">
    <cfRule type="cellIs" priority="2" operator="greaterThanOrEqual" aboveAverage="0" equalAverage="0" bottom="0" percent="0" rank="0" text="" dxfId="16">
      <formula>150</formula>
    </cfRule>
  </conditionalFormatting>
  <conditionalFormatting sqref="B8:D33">
    <cfRule type="cellIs" priority="3" operator="greaterThanOrEqual" aboveAverage="0" equalAverage="0" bottom="0" percent="0" rank="0" text="" dxfId="17">
      <formula>150</formula>
    </cfRule>
  </conditionalFormatting>
  <conditionalFormatting sqref="K7:K33">
    <cfRule type="cellIs" priority="4" operator="greaterThanOrEqual" aboveAverage="0" equalAverage="0" bottom="0" percent="0" rank="0" text="" dxfId="1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33" activeCellId="0" sqref="E3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1" width="35.82"/>
    <col collapsed="false" customWidth="true" hidden="false" outlineLevel="0" max="10" min="2" style="61" width="11.82"/>
    <col collapsed="false" customWidth="true" hidden="false" outlineLevel="0" max="11" min="11" style="61" width="9.99"/>
    <col collapsed="false" customWidth="true" hidden="false" outlineLevel="0" max="12" min="12" style="62" width="12.82"/>
    <col collapsed="false" customWidth="false" hidden="false" outlineLevel="0" max="13" min="13" style="62" width="9.32"/>
    <col collapsed="false" customWidth="true" hidden="false" outlineLevel="0" max="14" min="14" style="62" width="35.32"/>
    <col collapsed="false" customWidth="true" hidden="false" outlineLevel="0" max="16" min="15" style="62" width="11.82"/>
    <col collapsed="false" customWidth="true" hidden="false" outlineLevel="0" max="17" min="17" style="62" width="12.82"/>
    <col collapsed="false" customWidth="true" hidden="false" outlineLevel="0" max="19" min="18" style="62" width="11.82"/>
    <col collapsed="false" customWidth="true" hidden="false" outlineLevel="0" max="20" min="20" style="62" width="12.82"/>
    <col collapsed="false" customWidth="true" hidden="false" outlineLevel="0" max="22" min="21" style="62" width="11.82"/>
    <col collapsed="false" customWidth="true" hidden="false" outlineLevel="0" max="23" min="23" style="62" width="12.82"/>
    <col collapsed="false" customWidth="false" hidden="false" outlineLevel="0" max="25" min="24" style="62" width="9.32"/>
    <col collapsed="false" customWidth="true" hidden="false" outlineLevel="0" max="26" min="26" style="62" width="13.49"/>
    <col collapsed="false" customWidth="true" hidden="false" outlineLevel="0" max="27" min="27" style="62" width="12.49"/>
    <col collapsed="false" customWidth="false" hidden="false" outlineLevel="0" max="28" min="28" style="62" width="9.32"/>
    <col collapsed="false" customWidth="true" hidden="false" outlineLevel="0" max="30" min="29" style="62" width="11.15"/>
    <col collapsed="false" customWidth="false" hidden="false" outlineLevel="0" max="35" min="31" style="62" width="9.32"/>
    <col collapsed="false" customWidth="true" hidden="false" outlineLevel="0" max="36" min="36" style="62" width="36.49"/>
    <col collapsed="false" customWidth="true" hidden="false" outlineLevel="0" max="45" min="37" style="62" width="11.82"/>
    <col collapsed="false" customWidth="false" hidden="false" outlineLevel="0" max="49" min="46" style="62" width="9.32"/>
    <col collapsed="false" customWidth="false" hidden="false" outlineLevel="0" max="257" min="50" style="61" width="9.32"/>
  </cols>
  <sheetData>
    <row r="1" customFormat="false" ht="20.1" hidden="false" customHeight="true" outlineLevel="0" collapsed="false">
      <c r="A1" s="47" t="s">
        <v>98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4" t="s">
        <v>93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5.25" hidden="false" customHeight="true" outlineLevel="0" collapsed="false">
      <c r="A3" s="94"/>
      <c r="B3" s="63"/>
      <c r="C3" s="63"/>
      <c r="D3" s="63"/>
      <c r="E3" s="63"/>
      <c r="F3" s="63"/>
      <c r="G3" s="63"/>
      <c r="H3" s="63"/>
      <c r="I3" s="63"/>
      <c r="J3" s="63"/>
    </row>
    <row r="4" customFormat="false" ht="15" hidden="false" customHeight="true" outlineLevel="0" collapsed="false">
      <c r="I4" s="91" t="s">
        <v>94</v>
      </c>
      <c r="J4" s="91"/>
    </row>
    <row r="5" customFormat="false" ht="39.95" hidden="false" customHeight="true" outlineLevel="0" collapsed="false">
      <c r="A5" s="67"/>
      <c r="B5" s="67" t="s">
        <v>41</v>
      </c>
      <c r="C5" s="67"/>
      <c r="D5" s="67"/>
      <c r="E5" s="67" t="s">
        <v>55</v>
      </c>
      <c r="F5" s="67"/>
      <c r="G5" s="67"/>
      <c r="H5" s="67" t="s">
        <v>56</v>
      </c>
      <c r="I5" s="67"/>
      <c r="J5" s="67"/>
    </row>
    <row r="6" customFormat="false" ht="45" hidden="false" customHeight="true" outlineLevel="0" collapsed="false">
      <c r="A6" s="67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3)</f>
        <v>203972.872</v>
      </c>
      <c r="C7" s="71" t="n">
        <f aca="false">SUM(C8:C33)</f>
        <v>226212.4</v>
      </c>
      <c r="D7" s="71" t="n">
        <f aca="false">ROUND((C7/B7)*100,1)</f>
        <v>110.9</v>
      </c>
      <c r="E7" s="92" t="n">
        <f aca="false">SUM(E8:E33)</f>
        <v>119643.972</v>
      </c>
      <c r="F7" s="92" t="n">
        <f aca="false">SUM(F8:F33)</f>
        <v>139491.1</v>
      </c>
      <c r="G7" s="71" t="n">
        <f aca="false">ROUND((F7/E7)*100,1)</f>
        <v>116.6</v>
      </c>
      <c r="H7" s="71" t="n">
        <f aca="false">SUM(H8:H33)</f>
        <v>84328.9</v>
      </c>
      <c r="I7" s="71" t="n">
        <f aca="false">SUM(I8:I33)</f>
        <v>86721.3</v>
      </c>
      <c r="J7" s="71" t="n">
        <f aca="false">ROUND((I7/H7)*100,1)</f>
        <v>102.8</v>
      </c>
      <c r="K7" s="72"/>
      <c r="L7" s="73"/>
    </row>
    <row r="8" customFormat="false" ht="15.95" hidden="false" customHeight="true" outlineLevel="0" collapsed="false">
      <c r="A8" s="53" t="s">
        <v>61</v>
      </c>
      <c r="B8" s="54" t="n">
        <f aca="false">E8+H8</f>
        <v>9557.2</v>
      </c>
      <c r="C8" s="54" t="n">
        <f aca="false">F8+I8</f>
        <v>8782.6</v>
      </c>
      <c r="D8" s="72" t="n">
        <f aca="false">ROUND((C8/B8)*100,1)</f>
        <v>91.9</v>
      </c>
      <c r="E8" s="54" t="n">
        <v>5708.2</v>
      </c>
      <c r="F8" s="75" t="n">
        <v>4733.3</v>
      </c>
      <c r="G8" s="72" t="n">
        <f aca="false">ROUND((F8/E8)*100,1)</f>
        <v>82.9</v>
      </c>
      <c r="H8" s="54" t="n">
        <v>3849</v>
      </c>
      <c r="I8" s="72" t="n">
        <v>4049.3</v>
      </c>
      <c r="J8" s="72" t="n">
        <f aca="false">ROUND((I8/H8)*100,1)</f>
        <v>105.2</v>
      </c>
      <c r="K8" s="72"/>
      <c r="L8" s="73"/>
    </row>
    <row r="9" customFormat="false" ht="15.95" hidden="false" customHeight="true" outlineLevel="0" collapsed="false">
      <c r="A9" s="53" t="s">
        <v>62</v>
      </c>
      <c r="B9" s="54" t="n">
        <f aca="false">E9+H9</f>
        <v>15586.4</v>
      </c>
      <c r="C9" s="54" t="n">
        <f aca="false">F9+I9</f>
        <v>21738.3</v>
      </c>
      <c r="D9" s="72" t="n">
        <f aca="false">ROUND((C9/B9)*100,1)</f>
        <v>139.5</v>
      </c>
      <c r="E9" s="54" t="n">
        <v>8875.9</v>
      </c>
      <c r="F9" s="77" t="n">
        <v>14661</v>
      </c>
      <c r="G9" s="72" t="n">
        <f aca="false">ROUND((F9/E9)*100,1)</f>
        <v>165.2</v>
      </c>
      <c r="H9" s="54" t="n">
        <v>6710.5</v>
      </c>
      <c r="I9" s="79" t="n">
        <v>7077.3</v>
      </c>
      <c r="J9" s="72" t="n">
        <f aca="false">ROUND((I9/H9)*100,1)</f>
        <v>105.5</v>
      </c>
      <c r="K9" s="72"/>
      <c r="L9" s="73"/>
    </row>
    <row r="10" customFormat="false" ht="15.95" hidden="false" customHeight="true" outlineLevel="0" collapsed="false">
      <c r="A10" s="53" t="s">
        <v>63</v>
      </c>
      <c r="B10" s="54" t="n">
        <f aca="false">E10+H10</f>
        <v>5603.6</v>
      </c>
      <c r="C10" s="54" t="n">
        <f aca="false">F10+I10</f>
        <v>6645.7</v>
      </c>
      <c r="D10" s="72" t="n">
        <f aca="false">ROUND((C10/B10)*100,1)</f>
        <v>118.6</v>
      </c>
      <c r="E10" s="54" t="n">
        <v>3094.2</v>
      </c>
      <c r="F10" s="77" t="n">
        <v>4080.7</v>
      </c>
      <c r="G10" s="72" t="n">
        <f aca="false">ROUND((F10/E10)*100,1)</f>
        <v>131.9</v>
      </c>
      <c r="H10" s="54" t="n">
        <v>2509.4</v>
      </c>
      <c r="I10" s="79" t="n">
        <v>2565</v>
      </c>
      <c r="J10" s="72" t="n">
        <f aca="false">ROUND((I10/H10)*100,1)</f>
        <v>102.2</v>
      </c>
      <c r="K10" s="72"/>
      <c r="L10" s="73"/>
    </row>
    <row r="11" customFormat="false" ht="15.95" hidden="false" customHeight="true" outlineLevel="0" collapsed="false">
      <c r="A11" s="53" t="s">
        <v>64</v>
      </c>
      <c r="B11" s="54" t="n">
        <f aca="false">E11+H11</f>
        <v>15737.4</v>
      </c>
      <c r="C11" s="54" t="n">
        <f aca="false">F11+I11</f>
        <v>17154.1</v>
      </c>
      <c r="D11" s="72" t="n">
        <f aca="false">ROUND((C11/B11)*100,1)</f>
        <v>109</v>
      </c>
      <c r="E11" s="54" t="n">
        <v>11660.6</v>
      </c>
      <c r="F11" s="77" t="n">
        <v>13046.7</v>
      </c>
      <c r="G11" s="72" t="n">
        <f aca="false">ROUND((F11/E11)*100,1)</f>
        <v>111.9</v>
      </c>
      <c r="H11" s="54" t="n">
        <v>4076.8</v>
      </c>
      <c r="I11" s="79" t="n">
        <v>4107.4</v>
      </c>
      <c r="J11" s="72" t="n">
        <f aca="false">ROUND((I11/H11)*100,1)</f>
        <v>100.8</v>
      </c>
      <c r="K11" s="72"/>
      <c r="L11" s="73"/>
    </row>
    <row r="12" customFormat="false" ht="15.95" hidden="false" customHeight="true" outlineLevel="0" collapsed="false">
      <c r="A12" s="53" t="s">
        <v>65</v>
      </c>
      <c r="B12" s="54" t="n">
        <f aca="false">E12+H12</f>
        <v>13085.7</v>
      </c>
      <c r="C12" s="54" t="n">
        <f aca="false">F12+I12</f>
        <v>14157.2</v>
      </c>
      <c r="D12" s="72" t="n">
        <f aca="false">ROUND((C12/B12)*100,1)</f>
        <v>108.2</v>
      </c>
      <c r="E12" s="54" t="n">
        <v>8413</v>
      </c>
      <c r="F12" s="77" t="n">
        <v>9484.5</v>
      </c>
      <c r="G12" s="72" t="n">
        <f aca="false">ROUND((F12/E12)*100,1)</f>
        <v>112.7</v>
      </c>
      <c r="H12" s="54" t="n">
        <v>4672.7</v>
      </c>
      <c r="I12" s="79" t="n">
        <v>4672.7</v>
      </c>
      <c r="J12" s="72" t="n">
        <f aca="false">ROUND((I12/H12)*100,1)</f>
        <v>100</v>
      </c>
      <c r="K12" s="72"/>
      <c r="L12" s="73"/>
    </row>
    <row r="13" customFormat="false" ht="15.95" hidden="false" customHeight="true" outlineLevel="0" collapsed="false">
      <c r="A13" s="53" t="s">
        <v>66</v>
      </c>
      <c r="B13" s="54" t="n">
        <f aca="false">E13+H13</f>
        <v>5410.6</v>
      </c>
      <c r="C13" s="54" t="n">
        <f aca="false">F13+I13</f>
        <v>5613.6</v>
      </c>
      <c r="D13" s="72" t="n">
        <f aca="false">ROUND((C13/B13)*100,1)</f>
        <v>103.8</v>
      </c>
      <c r="E13" s="54" t="n">
        <v>424.4</v>
      </c>
      <c r="F13" s="77" t="n">
        <v>406.6</v>
      </c>
      <c r="G13" s="72" t="n">
        <f aca="false">ROUND((F13/E13)*100,1)</f>
        <v>95.8</v>
      </c>
      <c r="H13" s="54" t="n">
        <v>4986.2</v>
      </c>
      <c r="I13" s="79" t="n">
        <v>5207</v>
      </c>
      <c r="J13" s="72" t="n">
        <f aca="false">ROUND((I13/H13)*100,1)</f>
        <v>104.4</v>
      </c>
      <c r="K13" s="72"/>
      <c r="L13" s="73"/>
    </row>
    <row r="14" customFormat="false" ht="15.95" hidden="false" customHeight="true" outlineLevel="0" collapsed="false">
      <c r="A14" s="53" t="s">
        <v>67</v>
      </c>
      <c r="B14" s="54" t="n">
        <f aca="false">E14+H14</f>
        <v>2729.772</v>
      </c>
      <c r="C14" s="54" t="n">
        <f aca="false">F14+I14</f>
        <v>2735.4</v>
      </c>
      <c r="D14" s="72" t="n">
        <f aca="false">ROUND((C14/B14)*100,1)</f>
        <v>100.2</v>
      </c>
      <c r="E14" s="54" t="n">
        <v>34.972</v>
      </c>
      <c r="F14" s="77" t="n">
        <v>14.5</v>
      </c>
      <c r="G14" s="72" t="n">
        <f aca="false">ROUND((F14/E14)*100,1)</f>
        <v>41.5</v>
      </c>
      <c r="H14" s="54" t="n">
        <v>2694.8</v>
      </c>
      <c r="I14" s="79" t="n">
        <v>2720.9</v>
      </c>
      <c r="J14" s="72" t="n">
        <f aca="false">ROUND((I14/H14)*100,1)</f>
        <v>101</v>
      </c>
      <c r="K14" s="72"/>
      <c r="L14" s="73"/>
    </row>
    <row r="15" customFormat="false" ht="15.95" hidden="false" customHeight="true" outlineLevel="0" collapsed="false">
      <c r="A15" s="53" t="s">
        <v>68</v>
      </c>
      <c r="B15" s="54" t="n">
        <f aca="false">E15+H15</f>
        <v>5759.6</v>
      </c>
      <c r="C15" s="54" t="n">
        <f aca="false">F15+I15</f>
        <v>5916.1</v>
      </c>
      <c r="D15" s="72" t="n">
        <f aca="false">ROUND((C15/B15)*100,1)</f>
        <v>102.7</v>
      </c>
      <c r="E15" s="54" t="n">
        <v>3116</v>
      </c>
      <c r="F15" s="77" t="n">
        <v>3140.3</v>
      </c>
      <c r="G15" s="72" t="n">
        <f aca="false">ROUND((F15/E15)*100,1)</f>
        <v>100.8</v>
      </c>
      <c r="H15" s="54" t="n">
        <v>2643.6</v>
      </c>
      <c r="I15" s="79" t="n">
        <v>2775.8</v>
      </c>
      <c r="J15" s="72" t="n">
        <f aca="false">ROUND((I15/H15)*100,1)</f>
        <v>105</v>
      </c>
      <c r="K15" s="72"/>
      <c r="L15" s="73"/>
    </row>
    <row r="16" customFormat="false" ht="15.95" hidden="false" customHeight="true" outlineLevel="0" collapsed="false">
      <c r="A16" s="53" t="s">
        <v>69</v>
      </c>
      <c r="B16" s="54" t="n">
        <f aca="false">E16+H16</f>
        <v>5218.5</v>
      </c>
      <c r="C16" s="54" t="n">
        <f aca="false">F16+I16</f>
        <v>5795.1</v>
      </c>
      <c r="D16" s="72" t="n">
        <f aca="false">ROUND((C16/B16)*100,1)</f>
        <v>111</v>
      </c>
      <c r="E16" s="54" t="n">
        <v>2518.6</v>
      </c>
      <c r="F16" s="77" t="n">
        <v>3057.5</v>
      </c>
      <c r="G16" s="72" t="n">
        <f aca="false">ROUND((F16/E16)*100,1)</f>
        <v>121.4</v>
      </c>
      <c r="H16" s="54" t="n">
        <v>2699.9</v>
      </c>
      <c r="I16" s="79" t="n">
        <v>2737.6</v>
      </c>
      <c r="J16" s="72" t="n">
        <f aca="false">ROUND((I16/H16)*100,1)</f>
        <v>101.4</v>
      </c>
      <c r="K16" s="72"/>
      <c r="L16" s="73"/>
    </row>
    <row r="17" customFormat="false" ht="15.95" hidden="false" customHeight="true" outlineLevel="0" collapsed="false">
      <c r="A17" s="53" t="s">
        <v>70</v>
      </c>
      <c r="B17" s="54" t="n">
        <f aca="false">E17+H17</f>
        <v>25011.5</v>
      </c>
      <c r="C17" s="54" t="n">
        <f aca="false">F17+I17</f>
        <v>26472.3</v>
      </c>
      <c r="D17" s="72" t="n">
        <f aca="false">ROUND((C17/B17)*100,1)</f>
        <v>105.8</v>
      </c>
      <c r="E17" s="54" t="n">
        <v>21054.7</v>
      </c>
      <c r="F17" s="77" t="n">
        <v>22570.7</v>
      </c>
      <c r="G17" s="72" t="n">
        <f aca="false">ROUND((F17/E17)*100,1)</f>
        <v>107.2</v>
      </c>
      <c r="H17" s="54" t="n">
        <v>3956.8</v>
      </c>
      <c r="I17" s="79" t="n">
        <v>3901.6</v>
      </c>
      <c r="J17" s="72" t="n">
        <f aca="false">ROUND((I17/H17)*100,1)</f>
        <v>98.6</v>
      </c>
      <c r="K17" s="72"/>
      <c r="L17" s="73"/>
    </row>
    <row r="18" customFormat="false" ht="15.95" hidden="false" customHeight="true" outlineLevel="0" collapsed="false">
      <c r="A18" s="53" t="s">
        <v>71</v>
      </c>
      <c r="B18" s="54" t="n">
        <f aca="false">E18+H18</f>
        <v>3993.3</v>
      </c>
      <c r="C18" s="54" t="n">
        <f aca="false">F18+I18</f>
        <v>4122.7</v>
      </c>
      <c r="D18" s="72" t="n">
        <f aca="false">ROUND((C18/B18)*100,1)</f>
        <v>103.2</v>
      </c>
      <c r="E18" s="54" t="n">
        <v>839.9</v>
      </c>
      <c r="F18" s="77" t="n">
        <v>814.3</v>
      </c>
      <c r="G18" s="72" t="n">
        <f aca="false">ROUND((F18/E18)*100,1)</f>
        <v>97</v>
      </c>
      <c r="H18" s="54" t="n">
        <v>3153.4</v>
      </c>
      <c r="I18" s="79" t="n">
        <v>3308.4</v>
      </c>
      <c r="J18" s="72" t="n">
        <f aca="false">ROUND((I18/H18)*100,1)</f>
        <v>104.9</v>
      </c>
      <c r="K18" s="72"/>
      <c r="L18" s="73"/>
    </row>
    <row r="19" customFormat="false" ht="15.95" hidden="false" customHeight="true" outlineLevel="0" collapsed="false">
      <c r="A19" s="53" t="s">
        <v>72</v>
      </c>
      <c r="B19" s="54" t="n">
        <f aca="false">E19+H19</f>
        <v>5665.7</v>
      </c>
      <c r="C19" s="54" t="n">
        <f aca="false">F19+I19</f>
        <v>5804.9</v>
      </c>
      <c r="D19" s="72" t="n">
        <f aca="false">ROUND((C19/B19)*100,1)</f>
        <v>102.5</v>
      </c>
      <c r="E19" s="54" t="n">
        <v>4119.1</v>
      </c>
      <c r="F19" s="77" t="n">
        <v>4351</v>
      </c>
      <c r="G19" s="72" t="n">
        <f aca="false">ROUND((F19/E19)*100,1)</f>
        <v>105.6</v>
      </c>
      <c r="H19" s="54" t="n">
        <v>1546.6</v>
      </c>
      <c r="I19" s="79" t="n">
        <v>1453.9</v>
      </c>
      <c r="J19" s="72" t="n">
        <f aca="false">ROUND((I19/H19)*100,1)</f>
        <v>94</v>
      </c>
      <c r="K19" s="72"/>
      <c r="L19" s="73"/>
    </row>
    <row r="20" customFormat="false" ht="15.95" hidden="false" customHeight="true" outlineLevel="0" collapsed="false">
      <c r="A20" s="53" t="s">
        <v>73</v>
      </c>
      <c r="B20" s="54" t="n">
        <f aca="false">E20+H20</f>
        <v>8764.1</v>
      </c>
      <c r="C20" s="54" t="n">
        <f aca="false">F20+I20</f>
        <v>8434.5</v>
      </c>
      <c r="D20" s="72" t="n">
        <f aca="false">ROUND((C20/B20)*100,1)</f>
        <v>96.2</v>
      </c>
      <c r="E20" s="54" t="n">
        <v>4183.9</v>
      </c>
      <c r="F20" s="77" t="n">
        <v>3582</v>
      </c>
      <c r="G20" s="72" t="n">
        <f aca="false">ROUND((F20/E20)*100,1)</f>
        <v>85.6</v>
      </c>
      <c r="H20" s="54" t="n">
        <v>4580.2</v>
      </c>
      <c r="I20" s="79" t="n">
        <v>4852.5</v>
      </c>
      <c r="J20" s="72" t="n">
        <f aca="false">ROUND((I20/H20)*100,1)</f>
        <v>105.9</v>
      </c>
      <c r="K20" s="72"/>
      <c r="L20" s="73"/>
    </row>
    <row r="21" customFormat="false" ht="15.95" hidden="false" customHeight="true" outlineLevel="0" collapsed="false">
      <c r="A21" s="53" t="s">
        <v>74</v>
      </c>
      <c r="B21" s="54" t="n">
        <f aca="false">E21+H21</f>
        <v>2678.1</v>
      </c>
      <c r="C21" s="54" t="n">
        <f aca="false">F21+I21</f>
        <v>4002</v>
      </c>
      <c r="D21" s="72" t="n">
        <f aca="false">ROUND((C21/B21)*100,1)</f>
        <v>149.4</v>
      </c>
      <c r="E21" s="54" t="n">
        <v>867.9</v>
      </c>
      <c r="F21" s="77" t="n">
        <v>1995.2</v>
      </c>
      <c r="G21" s="72" t="n">
        <f aca="false">ROUND((F21/E21)*100,1)</f>
        <v>229.9</v>
      </c>
      <c r="H21" s="54" t="n">
        <v>1810.2</v>
      </c>
      <c r="I21" s="79" t="n">
        <v>2006.8</v>
      </c>
      <c r="J21" s="72" t="n">
        <f aca="false">ROUND((I21/H21)*100,1)</f>
        <v>110.9</v>
      </c>
      <c r="K21" s="72"/>
      <c r="L21" s="73"/>
    </row>
    <row r="22" customFormat="false" ht="15.95" hidden="false" customHeight="true" outlineLevel="0" collapsed="false">
      <c r="A22" s="53" t="s">
        <v>75</v>
      </c>
      <c r="B22" s="54" t="n">
        <f aca="false">E22+H22</f>
        <v>4460.1</v>
      </c>
      <c r="C22" s="54" t="n">
        <f aca="false">F22+I22</f>
        <v>4729.9</v>
      </c>
      <c r="D22" s="72" t="n">
        <f aca="false">ROUND((C22/B22)*100,1)</f>
        <v>106</v>
      </c>
      <c r="E22" s="54" t="n">
        <v>126.6</v>
      </c>
      <c r="F22" s="77" t="n">
        <v>113.8</v>
      </c>
      <c r="G22" s="72" t="n">
        <f aca="false">ROUND((F22/E22)*100,1)</f>
        <v>89.9</v>
      </c>
      <c r="H22" s="54" t="n">
        <v>4333.5</v>
      </c>
      <c r="I22" s="79" t="n">
        <v>4616.1</v>
      </c>
      <c r="J22" s="72" t="n">
        <f aca="false">ROUND((I22/H22)*100,1)</f>
        <v>106.5</v>
      </c>
      <c r="K22" s="72"/>
      <c r="L22" s="73"/>
    </row>
    <row r="23" customFormat="false" ht="15.95" hidden="false" customHeight="true" outlineLevel="0" collapsed="false">
      <c r="A23" s="53" t="s">
        <v>76</v>
      </c>
      <c r="B23" s="54" t="n">
        <f aca="false">E23+H23</f>
        <v>4701.2</v>
      </c>
      <c r="C23" s="54" t="n">
        <f aca="false">F23+I23</f>
        <v>4129.4</v>
      </c>
      <c r="D23" s="72" t="n">
        <f aca="false">ROUND((C23/B23)*100,1)</f>
        <v>87.8</v>
      </c>
      <c r="E23" s="54" t="n">
        <v>2352.4</v>
      </c>
      <c r="F23" s="77" t="n">
        <v>1951</v>
      </c>
      <c r="G23" s="72" t="n">
        <f aca="false">ROUND((F23/E23)*100,1)</f>
        <v>82.9</v>
      </c>
      <c r="H23" s="54" t="n">
        <v>2348.8</v>
      </c>
      <c r="I23" s="79" t="n">
        <v>2178.4</v>
      </c>
      <c r="J23" s="72" t="n">
        <f aca="false">ROUND((I23/H23)*100,1)</f>
        <v>92.7</v>
      </c>
      <c r="K23" s="72"/>
      <c r="L23" s="73"/>
    </row>
    <row r="24" customFormat="false" ht="15.95" hidden="false" customHeight="true" outlineLevel="0" collapsed="false">
      <c r="A24" s="53" t="s">
        <v>77</v>
      </c>
      <c r="B24" s="54" t="n">
        <f aca="false">E24+H24</f>
        <v>5794.5</v>
      </c>
      <c r="C24" s="54" t="n">
        <f aca="false">F24+I24</f>
        <v>5739.2</v>
      </c>
      <c r="D24" s="72" t="n">
        <f aca="false">ROUND((C24/B24)*100,1)</f>
        <v>99</v>
      </c>
      <c r="E24" s="54" t="n">
        <v>1586.1</v>
      </c>
      <c r="F24" s="77" t="n">
        <v>1348.5</v>
      </c>
      <c r="G24" s="72" t="n">
        <f aca="false">ROUND((F24/E24)*100,1)</f>
        <v>85</v>
      </c>
      <c r="H24" s="54" t="n">
        <v>4208.4</v>
      </c>
      <c r="I24" s="79" t="n">
        <v>4390.7</v>
      </c>
      <c r="J24" s="72" t="n">
        <f aca="false">ROUND((I24/H24)*100,1)</f>
        <v>104.3</v>
      </c>
      <c r="K24" s="72"/>
      <c r="L24" s="73"/>
    </row>
    <row r="25" customFormat="false" ht="15.95" hidden="false" customHeight="true" outlineLevel="0" collapsed="false">
      <c r="A25" s="53" t="s">
        <v>78</v>
      </c>
      <c r="B25" s="54" t="n">
        <f aca="false">E25+H25</f>
        <v>3719</v>
      </c>
      <c r="C25" s="54" t="n">
        <f aca="false">F25+I25</f>
        <v>4038</v>
      </c>
      <c r="D25" s="72" t="n">
        <f aca="false">ROUND((C25/B25)*100,1)</f>
        <v>108.6</v>
      </c>
      <c r="E25" s="54" t="n">
        <v>1206.6</v>
      </c>
      <c r="F25" s="77" t="n">
        <v>1402.5</v>
      </c>
      <c r="G25" s="72" t="n">
        <f aca="false">ROUND((F25/E25)*100,1)</f>
        <v>116.2</v>
      </c>
      <c r="H25" s="54" t="n">
        <v>2512.4</v>
      </c>
      <c r="I25" s="79" t="n">
        <v>2635.5</v>
      </c>
      <c r="J25" s="72" t="n">
        <f aca="false">ROUND((I25/H25)*100,1)</f>
        <v>104.9</v>
      </c>
      <c r="K25" s="72"/>
      <c r="L25" s="73"/>
    </row>
    <row r="26" customFormat="false" ht="15.95" hidden="false" customHeight="true" outlineLevel="0" collapsed="false">
      <c r="A26" s="53" t="s">
        <v>79</v>
      </c>
      <c r="B26" s="54" t="n">
        <f aca="false">E26+H26</f>
        <v>4277.8</v>
      </c>
      <c r="C26" s="54" t="n">
        <f aca="false">F26+I26</f>
        <v>4482.7</v>
      </c>
      <c r="D26" s="72" t="n">
        <f aca="false">ROUND((C26/B26)*100,1)</f>
        <v>104.8</v>
      </c>
      <c r="E26" s="54" t="n">
        <v>1050.2</v>
      </c>
      <c r="F26" s="77" t="n">
        <v>1200.2</v>
      </c>
      <c r="G26" s="72" t="n">
        <f aca="false">ROUND((F26/E26)*100,1)</f>
        <v>114.3</v>
      </c>
      <c r="H26" s="54" t="n">
        <v>3227.6</v>
      </c>
      <c r="I26" s="79" t="n">
        <v>3282.5</v>
      </c>
      <c r="J26" s="72" t="n">
        <f aca="false">ROUND((I26/H26)*100,1)</f>
        <v>101.7</v>
      </c>
      <c r="K26" s="72"/>
      <c r="L26" s="73"/>
    </row>
    <row r="27" customFormat="false" ht="15.95" hidden="false" customHeight="true" outlineLevel="0" collapsed="false">
      <c r="A27" s="53" t="s">
        <v>80</v>
      </c>
      <c r="B27" s="54" t="n">
        <f aca="false">E27+H27</f>
        <v>9422.2</v>
      </c>
      <c r="C27" s="54" t="n">
        <f aca="false">F27+I27</f>
        <v>9878.9</v>
      </c>
      <c r="D27" s="72" t="n">
        <f aca="false">ROUND((C27/B27)*100,1)</f>
        <v>104.8</v>
      </c>
      <c r="E27" s="54" t="n">
        <v>5273.4</v>
      </c>
      <c r="F27" s="77" t="n">
        <v>5607.6</v>
      </c>
      <c r="G27" s="72" t="n">
        <f aca="false">ROUND((F27/E27)*100,1)</f>
        <v>106.3</v>
      </c>
      <c r="H27" s="54" t="n">
        <v>4148.8</v>
      </c>
      <c r="I27" s="79" t="n">
        <v>4271.3</v>
      </c>
      <c r="J27" s="72" t="n">
        <f aca="false">ROUND((I27/H27)*100,1)</f>
        <v>103</v>
      </c>
      <c r="K27" s="72"/>
      <c r="L27" s="73"/>
    </row>
    <row r="28" customFormat="false" ht="15.95" hidden="false" customHeight="true" outlineLevel="0" collapsed="false">
      <c r="A28" s="53" t="s">
        <v>81</v>
      </c>
      <c r="B28" s="54" t="n">
        <f aca="false">E28+H28</f>
        <v>6512.1</v>
      </c>
      <c r="C28" s="54" t="n">
        <f aca="false">F28+I28</f>
        <v>11311.3</v>
      </c>
      <c r="D28" s="72" t="n">
        <f aca="false">ROUND((C28/B28)*100,1)</f>
        <v>173.7</v>
      </c>
      <c r="E28" s="54" t="n">
        <v>4063.5</v>
      </c>
      <c r="F28" s="77" t="n">
        <v>8846.5</v>
      </c>
      <c r="G28" s="72" t="n">
        <f aca="false">ROUND((F28/E28)*100,1)</f>
        <v>217.7</v>
      </c>
      <c r="H28" s="54" t="n">
        <v>2448.6</v>
      </c>
      <c r="I28" s="79" t="n">
        <v>2464.8</v>
      </c>
      <c r="J28" s="72" t="n">
        <f aca="false">ROUND((I28/H28)*100,1)</f>
        <v>100.7</v>
      </c>
      <c r="K28" s="72"/>
      <c r="L28" s="73"/>
    </row>
    <row r="29" customFormat="false" ht="15.95" hidden="false" customHeight="true" outlineLevel="0" collapsed="false">
      <c r="A29" s="53" t="s">
        <v>82</v>
      </c>
      <c r="B29" s="54" t="n">
        <f aca="false">E29+H29</f>
        <v>9794.3</v>
      </c>
      <c r="C29" s="54" t="n">
        <f aca="false">F29+I29</f>
        <v>12091.5</v>
      </c>
      <c r="D29" s="72" t="n">
        <f aca="false">ROUND((C29/B29)*100,1)</f>
        <v>123.5</v>
      </c>
      <c r="E29" s="54" t="n">
        <v>7633.8</v>
      </c>
      <c r="F29" s="77" t="n">
        <v>9920.7</v>
      </c>
      <c r="G29" s="72" t="n">
        <f aca="false">ROUND((F29/E29)*100,1)</f>
        <v>130</v>
      </c>
      <c r="H29" s="54" t="n">
        <v>2160.5</v>
      </c>
      <c r="I29" s="79" t="n">
        <v>2170.8</v>
      </c>
      <c r="J29" s="72" t="n">
        <f aca="false">ROUND((I29/H29)*100,1)</f>
        <v>100.5</v>
      </c>
      <c r="K29" s="72"/>
      <c r="L29" s="73"/>
    </row>
    <row r="30" customFormat="false" ht="15.95" hidden="false" customHeight="true" outlineLevel="0" collapsed="false">
      <c r="A30" s="53" t="s">
        <v>83</v>
      </c>
      <c r="B30" s="54" t="n">
        <f aca="false">E30+H30</f>
        <v>23551.7</v>
      </c>
      <c r="C30" s="54" t="n">
        <f aca="false">F30+I30</f>
        <v>25535.4</v>
      </c>
      <c r="D30" s="72" t="n">
        <f aca="false">ROUND((C30/B30)*100,1)</f>
        <v>108.4</v>
      </c>
      <c r="E30" s="54" t="n">
        <v>19646.4</v>
      </c>
      <c r="F30" s="77" t="n">
        <v>21525.2</v>
      </c>
      <c r="G30" s="72" t="n">
        <f aca="false">ROUND((F30/E30)*100,1)</f>
        <v>109.6</v>
      </c>
      <c r="H30" s="54" t="n">
        <v>3905.3</v>
      </c>
      <c r="I30" s="79" t="n">
        <v>4010.2</v>
      </c>
      <c r="J30" s="72" t="n">
        <f aca="false">ROUND((I30/H30)*100,1)</f>
        <v>102.7</v>
      </c>
      <c r="K30" s="72"/>
      <c r="L30" s="73"/>
    </row>
    <row r="31" customFormat="false" ht="15.95" hidden="false" customHeight="true" outlineLevel="0" collapsed="false">
      <c r="A31" s="53" t="s">
        <v>84</v>
      </c>
      <c r="B31" s="54" t="n">
        <f aca="false">E31+H31</f>
        <v>3195.2</v>
      </c>
      <c r="C31" s="54" t="n">
        <f aca="false">F31+I31</f>
        <v>2865.3</v>
      </c>
      <c r="D31" s="72" t="n">
        <f aca="false">ROUND((C31/B31)*100,1)</f>
        <v>89.7</v>
      </c>
      <c r="E31" s="54" t="n">
        <v>1066.5</v>
      </c>
      <c r="F31" s="77" t="n">
        <v>683.4</v>
      </c>
      <c r="G31" s="72" t="n">
        <f aca="false">ROUND((F31/E31)*100,1)</f>
        <v>64.1</v>
      </c>
      <c r="H31" s="54" t="n">
        <v>2128.7</v>
      </c>
      <c r="I31" s="79" t="n">
        <v>2181.9</v>
      </c>
      <c r="J31" s="72" t="n">
        <f aca="false">ROUND((I31/H31)*100,1)</f>
        <v>102.5</v>
      </c>
      <c r="K31" s="72"/>
      <c r="L31" s="73"/>
    </row>
    <row r="32" customFormat="false" ht="15.95" hidden="false" customHeight="true" outlineLevel="0" collapsed="false">
      <c r="A32" s="53" t="s">
        <v>85</v>
      </c>
      <c r="B32" s="54" t="n">
        <f aca="false">E32+H32</f>
        <v>3599.4</v>
      </c>
      <c r="C32" s="54" t="n">
        <f aca="false">F32+I32</f>
        <v>3860.5</v>
      </c>
      <c r="D32" s="72" t="n">
        <f aca="false">ROUND((C32/B32)*100,1)</f>
        <v>107.3</v>
      </c>
      <c r="E32" s="54" t="n">
        <v>727.1</v>
      </c>
      <c r="F32" s="77" t="n">
        <v>953.4</v>
      </c>
      <c r="G32" s="72" t="n">
        <f aca="false">ROUND((F32/E32)*100,1)</f>
        <v>131.1</v>
      </c>
      <c r="H32" s="54" t="n">
        <v>2872.3</v>
      </c>
      <c r="I32" s="79" t="n">
        <v>2907.1</v>
      </c>
      <c r="J32" s="72" t="n">
        <f aca="false">ROUND((I32/H32)*100,1)</f>
        <v>101.2</v>
      </c>
      <c r="K32" s="72"/>
      <c r="L32" s="73"/>
    </row>
    <row r="33" customFormat="false" ht="15" hidden="false" customHeight="true" outlineLevel="0" collapsed="false">
      <c r="A33" s="80" t="s">
        <v>86</v>
      </c>
      <c r="B33" s="54" t="n">
        <v>143.9</v>
      </c>
      <c r="C33" s="54" t="n">
        <v>175.8</v>
      </c>
      <c r="D33" s="72" t="n">
        <f aca="false">ROUND((C33/B33)*100,1)</f>
        <v>122.2</v>
      </c>
      <c r="E33" s="54" t="s">
        <v>87</v>
      </c>
      <c r="F33" s="77" t="s">
        <v>87</v>
      </c>
      <c r="G33" s="72" t="s">
        <v>87</v>
      </c>
      <c r="H33" s="54" t="n">
        <v>143.9</v>
      </c>
      <c r="I33" s="79" t="n">
        <v>175.8</v>
      </c>
      <c r="J33" s="72" t="n">
        <f aca="false">ROUND((I33/H33)*100,1)</f>
        <v>122.2</v>
      </c>
      <c r="K33" s="72"/>
      <c r="L33" s="73"/>
    </row>
    <row r="35" customFormat="false" ht="15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A4:A32 B4:J5 E7:F7 H7:I7 B7:C32 D8:D32 G8:G33 B33:D33">
    <cfRule type="cellIs" priority="2" operator="greaterThanOrEqual" aboveAverage="0" equalAverage="0" bottom="0" percent="0" rank="0" text="" dxfId="19">
      <formula>150</formula>
    </cfRule>
  </conditionalFormatting>
  <conditionalFormatting sqref="D7 G7 J7:J33">
    <cfRule type="cellIs" priority="3" operator="greaterThanOrEqual" aboveAverage="0" equalAverage="0" bottom="0" percent="0" rank="0" text="" dxfId="20">
      <formula>150</formula>
    </cfRule>
  </conditionalFormatting>
  <conditionalFormatting sqref="K7:K33">
    <cfRule type="cellIs" priority="4" operator="greaterThanOrEqual" aboveAverage="0" equalAverage="0" bottom="0" percent="0" rank="0" text="" dxfId="2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6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4" activeCellId="0" sqref="N14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8.75" hidden="false" customHeight="false" outlineLevel="0" collapsed="false">
      <c r="A8" s="95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8.75" hidden="false" customHeight="false" outlineLevel="0" collapsed="false">
      <c r="A9" s="95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43" customFormat="true" ht="20.25" hidden="false" customHeight="false" outlineLevel="0" collapsed="false">
      <c r="A11" s="42" t="s">
        <v>99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</row>
    <row r="12" s="43" customFormat="true" ht="20.25" hidden="false" customHeight="false" outlineLevel="0" collapsed="false">
      <c r="A12" s="42" t="s">
        <v>100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</row>
    <row r="13" s="43" customFormat="true" ht="20.25" hidden="false" customHeight="false" outlineLevel="0" collapsed="false">
      <c r="A13" s="42" t="s">
        <v>101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</row>
    <row r="14" customFormat="false" ht="18" hidden="false" customHeight="false" outlineLevel="0" collapsed="false">
      <c r="A14" s="12"/>
      <c r="B14" s="7"/>
      <c r="C14" s="7"/>
      <c r="D14" s="7"/>
      <c r="E14" s="7"/>
      <c r="F14" s="7"/>
      <c r="G14" s="7"/>
      <c r="H14" s="7"/>
      <c r="J14" s="7"/>
      <c r="K14" s="7"/>
      <c r="L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31" customFormat="false" ht="15" hidden="false" customHeight="false" outlineLevel="0" collapsed="false">
      <c r="A31" s="96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6"/>
    </row>
    <row r="32" customFormat="false" ht="15" hidden="false" customHeight="false" outlineLevel="0" collapsed="false">
      <c r="A32" s="96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6"/>
    </row>
  </sheetData>
  <mergeCells count="5">
    <mergeCell ref="A11:L11"/>
    <mergeCell ref="A12:L12"/>
    <mergeCell ref="A13:L13"/>
    <mergeCell ref="A31:L31"/>
    <mergeCell ref="A32:L32"/>
  </mergeCells>
  <printOptions headings="false" gridLines="false" gridLinesSet="true" horizontalCentered="false" verticalCentered="false"/>
  <pageMargins left="0.429861111111111" right="0.379861111111111" top="0.6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4" activeCellId="0" sqref="L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5" width="68.15"/>
    <col collapsed="false" customWidth="true" hidden="false" outlineLevel="0" max="2" min="2" style="45" width="18.99"/>
    <col collapsed="false" customWidth="true" hidden="false" outlineLevel="0" max="3" min="3" style="45" width="19.49"/>
    <col collapsed="false" customWidth="true" hidden="false" outlineLevel="0" max="4" min="4" style="45" width="17.82"/>
    <col collapsed="false" customWidth="true" hidden="false" outlineLevel="0" max="5" min="5" style="45" width="14.15"/>
    <col collapsed="false" customWidth="true" hidden="false" outlineLevel="0" max="6" min="6" style="45" width="11.99"/>
    <col collapsed="false" customWidth="true" hidden="false" outlineLevel="0" max="7" min="7" style="45" width="10.49"/>
    <col collapsed="false" customWidth="true" hidden="false" outlineLevel="0" max="8" min="8" style="45" width="11.15"/>
    <col collapsed="false" customWidth="false" hidden="false" outlineLevel="0" max="257" min="9" style="45" width="9.32"/>
  </cols>
  <sheetData>
    <row r="1" customFormat="false" ht="20.1" hidden="false" customHeight="true" outlineLevel="0" collapsed="false">
      <c r="A1" s="97" t="s">
        <v>102</v>
      </c>
      <c r="B1" s="97"/>
      <c r="C1" s="97"/>
      <c r="D1" s="97"/>
      <c r="E1" s="97"/>
    </row>
    <row r="2" customFormat="false" ht="17.25" hidden="false" customHeight="true" outlineLevel="0" collapsed="false">
      <c r="A2" s="97" t="s">
        <v>38</v>
      </c>
      <c r="B2" s="97"/>
      <c r="C2" s="97"/>
      <c r="D2" s="97"/>
      <c r="E2" s="97"/>
    </row>
    <row r="3" customFormat="false" ht="18.75" hidden="false" customHeight="true" outlineLevel="0" collapsed="false"/>
    <row r="4" customFormat="false" ht="39.95" hidden="false" customHeight="true" outlineLevel="0" collapsed="false">
      <c r="A4" s="98"/>
      <c r="B4" s="98" t="s">
        <v>39</v>
      </c>
      <c r="C4" s="49" t="n">
        <v>2013</v>
      </c>
      <c r="D4" s="49" t="n">
        <v>2014</v>
      </c>
      <c r="E4" s="85" t="s">
        <v>40</v>
      </c>
    </row>
    <row r="5" customFormat="false" ht="18" hidden="false" customHeight="true" outlineLevel="0" collapsed="false">
      <c r="A5" s="99" t="s">
        <v>103</v>
      </c>
      <c r="B5" s="100"/>
      <c r="C5" s="101"/>
      <c r="D5" s="101"/>
      <c r="E5" s="101"/>
    </row>
    <row r="6" customFormat="false" ht="18" hidden="false" customHeight="true" outlineLevel="0" collapsed="false">
      <c r="A6" s="99" t="s">
        <v>104</v>
      </c>
      <c r="B6" s="100" t="s">
        <v>105</v>
      </c>
      <c r="C6" s="59" t="n">
        <f aca="false">'17'!B7</f>
        <v>287.4</v>
      </c>
      <c r="D6" s="59" t="n">
        <f aca="false">'17'!C7</f>
        <v>328.4</v>
      </c>
      <c r="E6" s="59" t="n">
        <f aca="false">D6/C6*100</f>
        <v>114.265831593598</v>
      </c>
      <c r="F6" s="102"/>
      <c r="G6" s="59"/>
    </row>
    <row r="7" customFormat="false" ht="18" hidden="false" customHeight="true" outlineLevel="0" collapsed="false">
      <c r="A7" s="99" t="s">
        <v>106</v>
      </c>
      <c r="B7" s="100" t="s">
        <v>51</v>
      </c>
      <c r="C7" s="59" t="n">
        <f aca="false">'17'!E7</f>
        <v>25.6</v>
      </c>
      <c r="D7" s="59" t="n">
        <f aca="false">'17'!F7</f>
        <v>24.8</v>
      </c>
      <c r="E7" s="59" t="n">
        <f aca="false">D7/C7*100</f>
        <v>96.875</v>
      </c>
      <c r="F7" s="102"/>
      <c r="G7" s="59"/>
    </row>
    <row r="8" customFormat="false" ht="18" hidden="false" customHeight="true" outlineLevel="0" collapsed="false">
      <c r="A8" s="99" t="s">
        <v>107</v>
      </c>
      <c r="B8" s="100" t="s">
        <v>51</v>
      </c>
      <c r="C8" s="59" t="n">
        <f aca="false">'17'!H7</f>
        <v>71.8</v>
      </c>
      <c r="D8" s="59" t="n">
        <f aca="false">'17'!I7</f>
        <v>82.8</v>
      </c>
      <c r="E8" s="59" t="n">
        <f aca="false">D8/C8*100</f>
        <v>115.320334261838</v>
      </c>
      <c r="F8" s="102"/>
      <c r="G8" s="59"/>
    </row>
    <row r="9" customFormat="false" ht="18" hidden="false" customHeight="true" outlineLevel="0" collapsed="false">
      <c r="A9" s="99" t="s">
        <v>108</v>
      </c>
      <c r="B9" s="100" t="s">
        <v>51</v>
      </c>
      <c r="C9" s="59" t="n">
        <f aca="false">'18'!B7</f>
        <v>189.4</v>
      </c>
      <c r="D9" s="59" t="n">
        <f aca="false">'18'!C7</f>
        <v>220.4</v>
      </c>
      <c r="E9" s="59" t="n">
        <f aca="false">D9/C9*100</f>
        <v>116.36747624076</v>
      </c>
      <c r="F9" s="102"/>
      <c r="G9" s="59"/>
    </row>
    <row r="10" customFormat="false" ht="18" hidden="false" customHeight="true" outlineLevel="0" collapsed="false">
      <c r="A10" s="99" t="s">
        <v>109</v>
      </c>
      <c r="B10" s="100"/>
      <c r="C10" s="59"/>
      <c r="D10" s="59"/>
      <c r="E10" s="59"/>
      <c r="F10" s="102"/>
      <c r="G10" s="59"/>
    </row>
    <row r="11" customFormat="false" ht="18" hidden="false" customHeight="true" outlineLevel="0" collapsed="false">
      <c r="A11" s="99" t="s">
        <v>104</v>
      </c>
      <c r="B11" s="100" t="s">
        <v>105</v>
      </c>
      <c r="C11" s="54" t="n">
        <f aca="false">'19'!B7</f>
        <v>307.7</v>
      </c>
      <c r="D11" s="54" t="n">
        <f aca="false">'19'!C7</f>
        <v>351.8</v>
      </c>
      <c r="E11" s="59" t="n">
        <f aca="false">D11/C11*100</f>
        <v>114.332141696458</v>
      </c>
      <c r="F11" s="102"/>
      <c r="G11" s="59"/>
    </row>
    <row r="12" customFormat="false" ht="18" hidden="false" customHeight="true" outlineLevel="0" collapsed="false">
      <c r="A12" s="99" t="s">
        <v>106</v>
      </c>
      <c r="B12" s="100" t="s">
        <v>51</v>
      </c>
      <c r="C12" s="54" t="n">
        <f aca="false">'19'!E7</f>
        <v>27.6</v>
      </c>
      <c r="D12" s="54" t="n">
        <f aca="false">'19'!F7</f>
        <v>26.3</v>
      </c>
      <c r="E12" s="59" t="n">
        <f aca="false">D12/C12*100</f>
        <v>95.2898550724638</v>
      </c>
      <c r="F12" s="102"/>
      <c r="G12" s="59"/>
    </row>
    <row r="13" customFormat="false" ht="18" hidden="false" customHeight="true" outlineLevel="0" collapsed="false">
      <c r="A13" s="99" t="s">
        <v>107</v>
      </c>
      <c r="B13" s="100" t="s">
        <v>51</v>
      </c>
      <c r="C13" s="54" t="n">
        <f aca="false">'19'!H7</f>
        <v>82.5</v>
      </c>
      <c r="D13" s="54" t="n">
        <f aca="false">'19'!I7</f>
        <v>91.5</v>
      </c>
      <c r="E13" s="59" t="n">
        <f aca="false">D13/C13*100</f>
        <v>110.909090909091</v>
      </c>
      <c r="F13" s="102"/>
      <c r="G13" s="59"/>
    </row>
    <row r="14" customFormat="false" ht="18" hidden="false" customHeight="true" outlineLevel="0" collapsed="false">
      <c r="A14" s="99" t="s">
        <v>108</v>
      </c>
      <c r="B14" s="100" t="s">
        <v>51</v>
      </c>
      <c r="C14" s="54" t="n">
        <f aca="false">'19'!K7</f>
        <v>197.1</v>
      </c>
      <c r="D14" s="54" t="n">
        <f aca="false">'19'!L7</f>
        <v>233.9</v>
      </c>
      <c r="E14" s="59" t="n">
        <f aca="false">D14/C14*100</f>
        <v>118.670725520041</v>
      </c>
      <c r="F14" s="102"/>
      <c r="G14" s="59"/>
    </row>
    <row r="15" customFormat="false" ht="18" hidden="false" customHeight="true" outlineLevel="0" collapsed="false">
      <c r="A15" s="99" t="s">
        <v>110</v>
      </c>
      <c r="B15" s="100" t="s">
        <v>105</v>
      </c>
      <c r="C15" s="54" t="n">
        <f aca="false">'21'!B7</f>
        <v>363.1</v>
      </c>
      <c r="D15" s="54" t="n">
        <f aca="false">'21'!C7</f>
        <v>385.6</v>
      </c>
      <c r="E15" s="59" t="n">
        <f aca="false">D15/C15*100</f>
        <v>106.196640044065</v>
      </c>
      <c r="F15" s="102"/>
      <c r="G15" s="59"/>
    </row>
    <row r="16" customFormat="false" ht="18" hidden="false" customHeight="true" outlineLevel="0" collapsed="false">
      <c r="A16" s="99" t="s">
        <v>111</v>
      </c>
      <c r="B16" s="100"/>
      <c r="C16" s="59"/>
      <c r="D16" s="59"/>
      <c r="E16" s="59"/>
      <c r="F16" s="102"/>
      <c r="G16" s="59"/>
    </row>
    <row r="17" customFormat="false" ht="18" hidden="false" customHeight="true" outlineLevel="0" collapsed="false">
      <c r="A17" s="99" t="s">
        <v>112</v>
      </c>
      <c r="B17" s="100" t="s">
        <v>113</v>
      </c>
      <c r="C17" s="103" t="n">
        <f aca="false">'21'!E7</f>
        <v>686</v>
      </c>
      <c r="D17" s="103" t="n">
        <f aca="false">'21'!F7</f>
        <v>736</v>
      </c>
      <c r="E17" s="59" t="n">
        <f aca="false">D17/C17*100</f>
        <v>107.288629737609</v>
      </c>
      <c r="F17" s="102"/>
      <c r="G17" s="59"/>
    </row>
    <row r="18" customFormat="false" ht="18" hidden="false" customHeight="true" outlineLevel="0" collapsed="false">
      <c r="A18" s="99" t="s">
        <v>114</v>
      </c>
      <c r="B18" s="100" t="s">
        <v>51</v>
      </c>
      <c r="C18" s="103" t="n">
        <f aca="false">'21'!H7</f>
        <v>686</v>
      </c>
      <c r="D18" s="103" t="n">
        <f aca="false">'21'!I7</f>
        <v>740</v>
      </c>
      <c r="E18" s="59" t="n">
        <f aca="false">D18/C18*100</f>
        <v>107.871720116618</v>
      </c>
      <c r="F18" s="102"/>
      <c r="G18" s="59"/>
    </row>
    <row r="19" customFormat="false" ht="18" hidden="false" customHeight="true" outlineLevel="0" collapsed="false">
      <c r="A19" s="99" t="s">
        <v>115</v>
      </c>
      <c r="B19" s="100" t="s">
        <v>116</v>
      </c>
      <c r="C19" s="59" t="n">
        <f aca="false">'22'!B7</f>
        <v>2045.4</v>
      </c>
      <c r="D19" s="59" t="n">
        <f aca="false">'22'!C7</f>
        <v>2165.5</v>
      </c>
      <c r="E19" s="59" t="n">
        <f aca="false">D19/C19*100</f>
        <v>105.871712134546</v>
      </c>
      <c r="F19" s="102"/>
      <c r="G19" s="59"/>
      <c r="J19" s="102"/>
    </row>
    <row r="20" customFormat="false" ht="18" hidden="false" customHeight="true" outlineLevel="0" collapsed="false">
      <c r="A20" s="99" t="s">
        <v>117</v>
      </c>
      <c r="B20" s="100" t="s">
        <v>51</v>
      </c>
      <c r="C20" s="59" t="n">
        <f aca="false">'22'!E7</f>
        <v>2031.7</v>
      </c>
      <c r="D20" s="59" t="n">
        <f aca="false">'22'!F7</f>
        <v>2151.6</v>
      </c>
      <c r="E20" s="59" t="n">
        <f aca="false">D20/C20*100</f>
        <v>105.901461829995</v>
      </c>
      <c r="F20" s="102"/>
      <c r="G20" s="59"/>
      <c r="I20" s="102"/>
      <c r="J20" s="102"/>
    </row>
    <row r="21" customFormat="false" ht="18" hidden="false" customHeight="true" outlineLevel="0" collapsed="false">
      <c r="A21" s="99" t="s">
        <v>118</v>
      </c>
      <c r="B21" s="100" t="s">
        <v>119</v>
      </c>
      <c r="C21" s="103" t="n">
        <f aca="false">'22'!H7</f>
        <v>47</v>
      </c>
      <c r="D21" s="103" t="n">
        <f aca="false">'22'!I7</f>
        <v>47</v>
      </c>
      <c r="E21" s="59" t="n">
        <f aca="false">D21/C21*100</f>
        <v>100</v>
      </c>
      <c r="F21" s="102"/>
      <c r="G21" s="59"/>
    </row>
    <row r="22" customFormat="false" ht="18" hidden="false" customHeight="true" outlineLevel="0" collapsed="false">
      <c r="A22" s="104" t="s">
        <v>120</v>
      </c>
      <c r="B22" s="105" t="s">
        <v>121</v>
      </c>
      <c r="C22" s="106" t="n">
        <f aca="false">'25'!B7/10</f>
        <v>2319.51</v>
      </c>
      <c r="D22" s="106" t="n">
        <f aca="false">'25'!C7/10</f>
        <v>2501.18</v>
      </c>
      <c r="E22" s="54" t="n">
        <f aca="false">D22/C22*100</f>
        <v>107.832257675112</v>
      </c>
      <c r="F22" s="107"/>
      <c r="G22" s="106"/>
      <c r="H22" s="106"/>
      <c r="J22" s="102"/>
    </row>
    <row r="23" customFormat="false" ht="18" hidden="false" customHeight="true" outlineLevel="0" collapsed="false">
      <c r="A23" s="104" t="s">
        <v>122</v>
      </c>
      <c r="B23" s="105" t="s">
        <v>51</v>
      </c>
      <c r="C23" s="106" t="n">
        <f aca="false">'26'!B7/10</f>
        <v>938.22</v>
      </c>
      <c r="D23" s="106" t="n">
        <f aca="false">'26'!C7/10</f>
        <v>1060.94</v>
      </c>
      <c r="E23" s="54" t="n">
        <f aca="false">D23/C23*100</f>
        <v>113.080087825883</v>
      </c>
      <c r="F23" s="107"/>
      <c r="G23" s="106"/>
      <c r="H23" s="106"/>
      <c r="I23" s="102"/>
      <c r="J23" s="102"/>
    </row>
    <row r="24" customFormat="false" ht="18" hidden="false" customHeight="true" outlineLevel="0" collapsed="false">
      <c r="A24" s="104" t="s">
        <v>123</v>
      </c>
      <c r="B24" s="105" t="s">
        <v>124</v>
      </c>
      <c r="C24" s="106" t="n">
        <f aca="false">'25'!E7</f>
        <v>5</v>
      </c>
      <c r="D24" s="106" t="n">
        <f aca="false">'25'!F7</f>
        <v>4.9</v>
      </c>
      <c r="E24" s="54" t="n">
        <f aca="false">D24/C24*100</f>
        <v>98</v>
      </c>
      <c r="F24" s="107"/>
      <c r="G24" s="106"/>
      <c r="H24" s="106"/>
    </row>
    <row r="25" customFormat="false" ht="18" hidden="false" customHeight="true" outlineLevel="0" collapsed="false">
      <c r="A25" s="108" t="s">
        <v>122</v>
      </c>
      <c r="B25" s="109" t="s">
        <v>51</v>
      </c>
      <c r="C25" s="110" t="n">
        <f aca="false">'26'!E7</f>
        <v>2</v>
      </c>
      <c r="D25" s="110" t="n">
        <f aca="false">'26'!F7</f>
        <v>2.1</v>
      </c>
      <c r="E25" s="54" t="n">
        <f aca="false">D25/C25*100</f>
        <v>105</v>
      </c>
      <c r="F25" s="61"/>
      <c r="G25" s="110"/>
      <c r="H25" s="110"/>
    </row>
    <row r="26" customFormat="false" ht="15.75" hidden="false" customHeight="false" outlineLevel="0" collapsed="false">
      <c r="A26" s="61"/>
      <c r="B26" s="61"/>
      <c r="C26" s="61"/>
      <c r="D26" s="61"/>
      <c r="E26" s="61"/>
      <c r="F26" s="61"/>
    </row>
    <row r="27" customFormat="false" ht="18" hidden="false" customHeight="true" outlineLevel="0" collapsed="false">
      <c r="A27" s="111" t="s">
        <v>125</v>
      </c>
      <c r="B27" s="111"/>
      <c r="C27" s="111"/>
      <c r="D27" s="111"/>
      <c r="E27" s="111"/>
      <c r="F27" s="111"/>
    </row>
  </sheetData>
  <mergeCells count="3">
    <mergeCell ref="A1:E1"/>
    <mergeCell ref="A2:E2"/>
    <mergeCell ref="A27:F27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47" activeCellId="0" sqref="M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35.82"/>
    <col collapsed="false" customWidth="true" hidden="false" outlineLevel="0" max="10" min="2" style="102" width="11.82"/>
    <col collapsed="false" customWidth="true" hidden="false" outlineLevel="0" max="11" min="11" style="102" width="9.99"/>
    <col collapsed="false" customWidth="true" hidden="false" outlineLevel="0" max="12" min="12" style="102" width="8.99"/>
    <col collapsed="false" customWidth="false" hidden="false" outlineLevel="0" max="13" min="13" style="102" width="9.32"/>
    <col collapsed="false" customWidth="true" hidden="false" outlineLevel="0" max="14" min="14" style="102" width="12.15"/>
    <col collapsed="false" customWidth="false" hidden="false" outlineLevel="0" max="257" min="15" style="102" width="9.32"/>
  </cols>
  <sheetData>
    <row r="1" customFormat="false" ht="20.1" hidden="false" customHeight="true" outlineLevel="0" collapsed="false">
      <c r="A1" s="46" t="s">
        <v>58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.95" hidden="false" customHeight="true" outlineLevel="0" collapsed="false">
      <c r="A2" s="112" t="s">
        <v>38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15.95" hidden="false" customHeight="true" outlineLevel="0" collapsed="false">
      <c r="I3" s="113" t="s">
        <v>126</v>
      </c>
      <c r="J3" s="113"/>
    </row>
    <row r="4" customFormat="false" ht="17.25" hidden="false" customHeight="true" outlineLevel="0" collapsed="false">
      <c r="A4" s="48"/>
      <c r="B4" s="48" t="s">
        <v>127</v>
      </c>
      <c r="C4" s="48"/>
      <c r="D4" s="48"/>
      <c r="E4" s="48" t="s">
        <v>128</v>
      </c>
      <c r="F4" s="48"/>
      <c r="G4" s="48"/>
      <c r="H4" s="48"/>
      <c r="I4" s="48"/>
      <c r="J4" s="48"/>
    </row>
    <row r="5" customFormat="false" ht="18.75" hidden="false" customHeight="true" outlineLevel="0" collapsed="false">
      <c r="A5" s="48"/>
      <c r="B5" s="48"/>
      <c r="C5" s="48"/>
      <c r="D5" s="48"/>
      <c r="E5" s="48" t="s">
        <v>129</v>
      </c>
      <c r="F5" s="48"/>
      <c r="G5" s="48"/>
      <c r="H5" s="48" t="s">
        <v>130</v>
      </c>
      <c r="I5" s="48"/>
      <c r="J5" s="48"/>
    </row>
    <row r="6" customFormat="false" ht="45" hidden="false" customHeight="true" outlineLevel="0" collapsed="false">
      <c r="A6" s="48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</row>
    <row r="7" customFormat="false" ht="15.95" hidden="false" customHeight="true" outlineLevel="0" collapsed="false">
      <c r="A7" s="50" t="s">
        <v>60</v>
      </c>
      <c r="B7" s="114" t="n">
        <f aca="false">SUM(B8:B33)</f>
        <v>287.4</v>
      </c>
      <c r="C7" s="114" t="n">
        <f aca="false">SUM(C8:C33)</f>
        <v>328.4</v>
      </c>
      <c r="D7" s="71" t="n">
        <f aca="false">ROUND((C7/B7)*100,1)</f>
        <v>114.3</v>
      </c>
      <c r="E7" s="114" t="n">
        <f aca="false">SUM(E8:E33)</f>
        <v>25.6</v>
      </c>
      <c r="F7" s="114" t="n">
        <f aca="false">SUM(F8:F33)</f>
        <v>24.8</v>
      </c>
      <c r="G7" s="71" t="n">
        <f aca="false">ROUND((F7/E7)*100,1)</f>
        <v>96.9</v>
      </c>
      <c r="H7" s="114" t="n">
        <f aca="false">SUM(H8:H33)</f>
        <v>71.8</v>
      </c>
      <c r="I7" s="114" t="n">
        <f aca="false">SUM(I8:I33)</f>
        <v>82.8</v>
      </c>
      <c r="J7" s="71" t="n">
        <f aca="false">ROUND((I7/H7)*100,1)</f>
        <v>115.3</v>
      </c>
      <c r="L7" s="114"/>
      <c r="M7" s="114"/>
    </row>
    <row r="8" customFormat="false" ht="15.95" hidden="false" customHeight="true" outlineLevel="0" collapsed="false">
      <c r="A8" s="115" t="s">
        <v>61</v>
      </c>
      <c r="B8" s="76" t="n">
        <v>8.6</v>
      </c>
      <c r="C8" s="76" t="n">
        <v>16.2</v>
      </c>
      <c r="D8" s="72" t="n">
        <f aca="false">ROUND((C8/B8)*100,1)</f>
        <v>188.4</v>
      </c>
      <c r="E8" s="76" t="n">
        <v>0.6</v>
      </c>
      <c r="F8" s="76" t="n">
        <v>0.9</v>
      </c>
      <c r="G8" s="72" t="n">
        <f aca="false">ROUND((F8/E8)*100,1)</f>
        <v>150</v>
      </c>
      <c r="H8" s="76" t="n">
        <v>1.9</v>
      </c>
      <c r="I8" s="76" t="n">
        <v>2.2</v>
      </c>
      <c r="J8" s="72" t="n">
        <f aca="false">ROUND((I8/H8)*100,1)</f>
        <v>115.8</v>
      </c>
      <c r="L8" s="116"/>
    </row>
    <row r="9" customFormat="false" ht="15.95" hidden="false" customHeight="true" outlineLevel="0" collapsed="false">
      <c r="A9" s="115" t="s">
        <v>62</v>
      </c>
      <c r="B9" s="78" t="n">
        <v>19.3</v>
      </c>
      <c r="C9" s="78" t="n">
        <v>49.5</v>
      </c>
      <c r="D9" s="72" t="n">
        <f aca="false">ROUND((C9/B9)*100,1)</f>
        <v>256.5</v>
      </c>
      <c r="E9" s="78" t="n">
        <v>1.8</v>
      </c>
      <c r="F9" s="78" t="n">
        <v>1.8</v>
      </c>
      <c r="G9" s="72" t="n">
        <f aca="false">ROUND((F9/E9)*100,1)</f>
        <v>100</v>
      </c>
      <c r="H9" s="78" t="n">
        <v>1.4</v>
      </c>
      <c r="I9" s="78" t="n">
        <v>1.2</v>
      </c>
      <c r="J9" s="72" t="n">
        <f aca="false">ROUND((I9/H9)*100,1)</f>
        <v>85.7</v>
      </c>
      <c r="L9" s="59"/>
    </row>
    <row r="10" customFormat="false" ht="15.95" hidden="false" customHeight="true" outlineLevel="0" collapsed="false">
      <c r="A10" s="115" t="s">
        <v>63</v>
      </c>
      <c r="B10" s="78" t="n">
        <v>11.9</v>
      </c>
      <c r="C10" s="78" t="n">
        <v>15</v>
      </c>
      <c r="D10" s="72" t="n">
        <f aca="false">ROUND((C10/B10)*100,1)</f>
        <v>126.1</v>
      </c>
      <c r="E10" s="78" t="n">
        <v>0.9</v>
      </c>
      <c r="F10" s="78" t="n">
        <v>1</v>
      </c>
      <c r="G10" s="72" t="n">
        <f aca="false">ROUND((F10/E10)*100,1)</f>
        <v>111.1</v>
      </c>
      <c r="H10" s="78" t="n">
        <v>1.4</v>
      </c>
      <c r="I10" s="78" t="n">
        <v>1.7</v>
      </c>
      <c r="J10" s="72" t="n">
        <f aca="false">ROUND((I10/H10)*100,1)</f>
        <v>121.4</v>
      </c>
      <c r="L10" s="59"/>
    </row>
    <row r="11" customFormat="false" ht="15.95" hidden="false" customHeight="true" outlineLevel="0" collapsed="false">
      <c r="A11" s="115" t="s">
        <v>64</v>
      </c>
      <c r="B11" s="78" t="n">
        <v>42.4</v>
      </c>
      <c r="C11" s="78" t="n">
        <v>41.2</v>
      </c>
      <c r="D11" s="72" t="n">
        <f aca="false">ROUND((C11/B11)*100,1)</f>
        <v>97.2</v>
      </c>
      <c r="E11" s="78" t="n">
        <v>0.7</v>
      </c>
      <c r="F11" s="78" t="n">
        <v>0.6</v>
      </c>
      <c r="G11" s="72" t="n">
        <f aca="false">ROUND((F11/E11)*100,1)</f>
        <v>85.7</v>
      </c>
      <c r="H11" s="78" t="n">
        <v>6.9</v>
      </c>
      <c r="I11" s="78" t="n">
        <v>7.3</v>
      </c>
      <c r="J11" s="72" t="n">
        <f aca="false">ROUND((I11/H11)*100,1)</f>
        <v>105.8</v>
      </c>
      <c r="L11" s="59"/>
    </row>
    <row r="12" customFormat="false" ht="15.95" hidden="false" customHeight="true" outlineLevel="0" collapsed="false">
      <c r="A12" s="115" t="s">
        <v>65</v>
      </c>
      <c r="B12" s="78" t="n">
        <v>18</v>
      </c>
      <c r="C12" s="78" t="n">
        <v>17.6</v>
      </c>
      <c r="D12" s="72" t="n">
        <f aca="false">ROUND((C12/B12)*100,1)</f>
        <v>97.8</v>
      </c>
      <c r="E12" s="78" t="n">
        <v>1.4</v>
      </c>
      <c r="F12" s="78" t="n">
        <v>0.9</v>
      </c>
      <c r="G12" s="72" t="n">
        <f aca="false">ROUND((F12/E12)*100,1)</f>
        <v>64.3</v>
      </c>
      <c r="H12" s="78" t="n">
        <v>11.9</v>
      </c>
      <c r="I12" s="78" t="n">
        <v>13.8</v>
      </c>
      <c r="J12" s="72" t="n">
        <f aca="false">ROUND((I12/H12)*100,1)</f>
        <v>116</v>
      </c>
      <c r="L12" s="59"/>
    </row>
    <row r="13" customFormat="false" ht="15.95" hidden="false" customHeight="true" outlineLevel="0" collapsed="false">
      <c r="A13" s="115" t="s">
        <v>66</v>
      </c>
      <c r="B13" s="78" t="n">
        <v>2</v>
      </c>
      <c r="C13" s="78" t="n">
        <v>2.1</v>
      </c>
      <c r="D13" s="72" t="n">
        <f aca="false">ROUND((C13/B13)*100,1)</f>
        <v>105</v>
      </c>
      <c r="E13" s="78" t="n">
        <v>1.3</v>
      </c>
      <c r="F13" s="78" t="n">
        <v>1</v>
      </c>
      <c r="G13" s="72" t="n">
        <f aca="false">ROUND((F13/E13)*100,1)</f>
        <v>76.9</v>
      </c>
      <c r="H13" s="78" t="n">
        <v>0.7</v>
      </c>
      <c r="I13" s="78" t="n">
        <v>1.2</v>
      </c>
      <c r="J13" s="72" t="n">
        <f aca="false">ROUND((I13/H13)*100,1)</f>
        <v>171.4</v>
      </c>
      <c r="L13" s="59"/>
    </row>
    <row r="14" customFormat="false" ht="15.95" hidden="false" customHeight="true" outlineLevel="0" collapsed="false">
      <c r="A14" s="115" t="s">
        <v>67</v>
      </c>
      <c r="B14" s="78" t="n">
        <v>0.5</v>
      </c>
      <c r="C14" s="78" t="n">
        <v>0.6</v>
      </c>
      <c r="D14" s="72" t="n">
        <f aca="false">ROUND((C14/B14)*100,1)</f>
        <v>120</v>
      </c>
      <c r="E14" s="78" t="n">
        <v>0</v>
      </c>
      <c r="F14" s="78" t="n">
        <v>0</v>
      </c>
      <c r="G14" s="72" t="s">
        <v>87</v>
      </c>
      <c r="H14" s="78" t="n">
        <v>0.5</v>
      </c>
      <c r="I14" s="78" t="n">
        <v>0.6</v>
      </c>
      <c r="J14" s="72" t="n">
        <f aca="false">ROUND((I14/H14)*100,1)</f>
        <v>120</v>
      </c>
      <c r="L14" s="59"/>
    </row>
    <row r="15" customFormat="false" ht="15.95" hidden="false" customHeight="true" outlineLevel="0" collapsed="false">
      <c r="A15" s="115" t="s">
        <v>68</v>
      </c>
      <c r="B15" s="78" t="n">
        <v>6.4</v>
      </c>
      <c r="C15" s="78" t="n">
        <v>7.4</v>
      </c>
      <c r="D15" s="72" t="n">
        <f aca="false">ROUND((C15/B15)*100,1)</f>
        <v>115.6</v>
      </c>
      <c r="E15" s="78" t="n">
        <v>0.3</v>
      </c>
      <c r="F15" s="78" t="n">
        <v>0.5</v>
      </c>
      <c r="G15" s="72" t="n">
        <f aca="false">ROUND((F15/E15)*100,1)</f>
        <v>166.7</v>
      </c>
      <c r="H15" s="78" t="n">
        <v>4.6</v>
      </c>
      <c r="I15" s="78" t="n">
        <v>5.5</v>
      </c>
      <c r="J15" s="72" t="n">
        <f aca="false">ROUND((I15/H15)*100,1)</f>
        <v>119.6</v>
      </c>
      <c r="L15" s="59"/>
    </row>
    <row r="16" customFormat="false" ht="15.95" hidden="false" customHeight="true" outlineLevel="0" collapsed="false">
      <c r="A16" s="115" t="s">
        <v>69</v>
      </c>
      <c r="B16" s="78" t="n">
        <v>9.4</v>
      </c>
      <c r="C16" s="78" t="n">
        <v>7.7</v>
      </c>
      <c r="D16" s="72" t="n">
        <f aca="false">ROUND((C16/B16)*100,1)</f>
        <v>81.9</v>
      </c>
      <c r="E16" s="78" t="n">
        <v>0.2</v>
      </c>
      <c r="F16" s="78" t="n">
        <v>0.6</v>
      </c>
      <c r="G16" s="72" t="n">
        <f aca="false">ROUND((F16/E16)*100,1)</f>
        <v>300</v>
      </c>
      <c r="H16" s="78" t="n">
        <v>6.9</v>
      </c>
      <c r="I16" s="78" t="n">
        <v>5.2</v>
      </c>
      <c r="J16" s="72" t="n">
        <f aca="false">ROUND((I16/H16)*100,1)</f>
        <v>75.4</v>
      </c>
      <c r="L16" s="59"/>
    </row>
    <row r="17" customFormat="false" ht="15.95" hidden="false" customHeight="true" outlineLevel="0" collapsed="false">
      <c r="A17" s="115" t="s">
        <v>70</v>
      </c>
      <c r="B17" s="78" t="n">
        <v>39.1</v>
      </c>
      <c r="C17" s="78" t="n">
        <v>38.2</v>
      </c>
      <c r="D17" s="72" t="n">
        <f aca="false">ROUND((C17/B17)*100,1)</f>
        <v>97.7</v>
      </c>
      <c r="E17" s="78" t="n">
        <v>1.9</v>
      </c>
      <c r="F17" s="78" t="n">
        <v>1.7</v>
      </c>
      <c r="G17" s="72" t="n">
        <f aca="false">ROUND((F17/E17)*100,1)</f>
        <v>89.5</v>
      </c>
      <c r="H17" s="78" t="n">
        <v>7.9</v>
      </c>
      <c r="I17" s="78" t="n">
        <v>7.5</v>
      </c>
      <c r="J17" s="72" t="n">
        <f aca="false">ROUND((I17/H17)*100,1)</f>
        <v>94.9</v>
      </c>
      <c r="L17" s="59"/>
    </row>
    <row r="18" customFormat="false" ht="15.95" hidden="false" customHeight="true" outlineLevel="0" collapsed="false">
      <c r="A18" s="115" t="s">
        <v>71</v>
      </c>
      <c r="B18" s="78" t="n">
        <v>2.9</v>
      </c>
      <c r="C18" s="78" t="n">
        <v>3.2</v>
      </c>
      <c r="D18" s="72" t="n">
        <f aca="false">ROUND((C18/B18)*100,1)</f>
        <v>110.3</v>
      </c>
      <c r="E18" s="78" t="n">
        <v>0.5</v>
      </c>
      <c r="F18" s="78" t="n">
        <v>0.5</v>
      </c>
      <c r="G18" s="72" t="n">
        <f aca="false">ROUND((F18/E18)*100,1)</f>
        <v>100</v>
      </c>
      <c r="H18" s="78" t="n">
        <v>2.2</v>
      </c>
      <c r="I18" s="78" t="n">
        <v>2.7</v>
      </c>
      <c r="J18" s="72" t="n">
        <f aca="false">ROUND((I18/H18)*100,1)</f>
        <v>122.7</v>
      </c>
      <c r="L18" s="59"/>
    </row>
    <row r="19" customFormat="false" ht="15.95" hidden="false" customHeight="true" outlineLevel="0" collapsed="false">
      <c r="A19" s="115" t="s">
        <v>72</v>
      </c>
      <c r="B19" s="78" t="n">
        <v>5.3</v>
      </c>
      <c r="C19" s="78" t="n">
        <v>5.3</v>
      </c>
      <c r="D19" s="72" t="n">
        <f aca="false">ROUND((C19/B19)*100,1)</f>
        <v>100</v>
      </c>
      <c r="E19" s="78" t="n">
        <v>0.4</v>
      </c>
      <c r="F19" s="78" t="n">
        <v>0.5</v>
      </c>
      <c r="G19" s="72" t="n">
        <f aca="false">ROUND((F19/E19)*100,1)</f>
        <v>125</v>
      </c>
      <c r="H19" s="78" t="n">
        <v>0.5</v>
      </c>
      <c r="I19" s="78" t="n">
        <v>0.7</v>
      </c>
      <c r="J19" s="72" t="n">
        <f aca="false">ROUND((I19/H19)*100,1)</f>
        <v>140</v>
      </c>
      <c r="L19" s="59"/>
    </row>
    <row r="20" customFormat="false" ht="15.95" hidden="false" customHeight="true" outlineLevel="0" collapsed="false">
      <c r="A20" s="115" t="s">
        <v>73</v>
      </c>
      <c r="B20" s="78" t="n">
        <v>13.1</v>
      </c>
      <c r="C20" s="78" t="n">
        <v>11.6</v>
      </c>
      <c r="D20" s="72" t="n">
        <f aca="false">ROUND((C20/B20)*100,1)</f>
        <v>88.5</v>
      </c>
      <c r="E20" s="78" t="n">
        <v>1</v>
      </c>
      <c r="F20" s="78" t="n">
        <v>0.7</v>
      </c>
      <c r="G20" s="72" t="n">
        <f aca="false">ROUND((F20/E20)*100,1)</f>
        <v>70</v>
      </c>
      <c r="H20" s="78" t="n">
        <v>3.2</v>
      </c>
      <c r="I20" s="78" t="n">
        <v>3.5</v>
      </c>
      <c r="J20" s="72" t="n">
        <f aca="false">ROUND((I20/H20)*100,1)</f>
        <v>109.4</v>
      </c>
      <c r="L20" s="59"/>
    </row>
    <row r="21" customFormat="false" ht="15.95" hidden="false" customHeight="true" outlineLevel="0" collapsed="false">
      <c r="A21" s="115" t="s">
        <v>74</v>
      </c>
      <c r="B21" s="78" t="n">
        <v>1.7</v>
      </c>
      <c r="C21" s="78" t="n">
        <v>0.9</v>
      </c>
      <c r="D21" s="72" t="n">
        <f aca="false">ROUND((C21/B21)*100,1)</f>
        <v>52.9</v>
      </c>
      <c r="E21" s="78" t="n">
        <v>0.3</v>
      </c>
      <c r="F21" s="78" t="n">
        <v>0.3</v>
      </c>
      <c r="G21" s="72" t="n">
        <f aca="false">ROUND((F21/E21)*100,1)</f>
        <v>100</v>
      </c>
      <c r="H21" s="78" t="n">
        <v>0.5</v>
      </c>
      <c r="I21" s="78" t="n">
        <v>0.5</v>
      </c>
      <c r="J21" s="72" t="n">
        <f aca="false">ROUND((I21/H21)*100,1)</f>
        <v>100</v>
      </c>
      <c r="L21" s="59"/>
    </row>
    <row r="22" customFormat="false" ht="15.95" hidden="false" customHeight="true" outlineLevel="0" collapsed="false">
      <c r="A22" s="115" t="s">
        <v>75</v>
      </c>
      <c r="B22" s="78" t="n">
        <v>1.9</v>
      </c>
      <c r="C22" s="78" t="n">
        <v>1.7</v>
      </c>
      <c r="D22" s="72" t="n">
        <f aca="false">ROUND((C22/B22)*100,1)</f>
        <v>89.5</v>
      </c>
      <c r="E22" s="78" t="n">
        <v>0.5</v>
      </c>
      <c r="F22" s="78" t="n">
        <v>0.4</v>
      </c>
      <c r="G22" s="72" t="n">
        <f aca="false">ROUND((F22/E22)*100,1)</f>
        <v>80</v>
      </c>
      <c r="H22" s="78" t="n">
        <v>1.3</v>
      </c>
      <c r="I22" s="78" t="n">
        <v>1.1</v>
      </c>
      <c r="J22" s="72" t="n">
        <f aca="false">ROUND((I22/H22)*100,1)</f>
        <v>84.6</v>
      </c>
      <c r="L22" s="59"/>
    </row>
    <row r="23" customFormat="false" ht="15.95" hidden="false" customHeight="true" outlineLevel="0" collapsed="false">
      <c r="A23" s="115" t="s">
        <v>76</v>
      </c>
      <c r="B23" s="78" t="n">
        <v>9.9</v>
      </c>
      <c r="C23" s="78" t="n">
        <v>10.7</v>
      </c>
      <c r="D23" s="72" t="n">
        <f aca="false">ROUND((C23/B23)*100,1)</f>
        <v>108.1</v>
      </c>
      <c r="E23" s="78" t="n">
        <v>2.5</v>
      </c>
      <c r="F23" s="78" t="n">
        <v>2.3</v>
      </c>
      <c r="G23" s="72" t="n">
        <f aca="false">ROUND((F23/E23)*100,1)</f>
        <v>92</v>
      </c>
      <c r="H23" s="78" t="n">
        <v>6</v>
      </c>
      <c r="I23" s="78" t="n">
        <v>8.4</v>
      </c>
      <c r="J23" s="72" t="n">
        <f aca="false">ROUND((I23/H23)*100,1)</f>
        <v>140</v>
      </c>
      <c r="L23" s="59"/>
    </row>
    <row r="24" customFormat="false" ht="15.95" hidden="false" customHeight="true" outlineLevel="0" collapsed="false">
      <c r="A24" s="115" t="s">
        <v>77</v>
      </c>
      <c r="B24" s="78" t="n">
        <v>3.4</v>
      </c>
      <c r="C24" s="78" t="n">
        <v>4.3</v>
      </c>
      <c r="D24" s="72" t="n">
        <f aca="false">ROUND((C24/B24)*100,1)</f>
        <v>126.5</v>
      </c>
      <c r="E24" s="78" t="n">
        <v>0.5</v>
      </c>
      <c r="F24" s="78" t="n">
        <v>0.6</v>
      </c>
      <c r="G24" s="72" t="n">
        <f aca="false">ROUND((F24/E24)*100,1)</f>
        <v>120</v>
      </c>
      <c r="H24" s="78" t="n">
        <v>0.3</v>
      </c>
      <c r="I24" s="78" t="n">
        <v>0.8</v>
      </c>
      <c r="J24" s="72" t="n">
        <f aca="false">ROUND((I24/H24)*100,1)</f>
        <v>266.7</v>
      </c>
      <c r="L24" s="59"/>
    </row>
    <row r="25" customFormat="false" ht="15.95" hidden="false" customHeight="true" outlineLevel="0" collapsed="false">
      <c r="A25" s="115" t="s">
        <v>78</v>
      </c>
      <c r="B25" s="78" t="n">
        <v>3.1</v>
      </c>
      <c r="C25" s="78" t="n">
        <v>3.8</v>
      </c>
      <c r="D25" s="72" t="n">
        <f aca="false">ROUND((C25/B25)*100,1)</f>
        <v>122.6</v>
      </c>
      <c r="E25" s="78" t="n">
        <v>1.6</v>
      </c>
      <c r="F25" s="78" t="n">
        <v>1.6</v>
      </c>
      <c r="G25" s="72" t="n">
        <f aca="false">ROUND((F25/E25)*100,1)</f>
        <v>100</v>
      </c>
      <c r="H25" s="78" t="n">
        <v>1.1</v>
      </c>
      <c r="I25" s="78" t="n">
        <v>1.4</v>
      </c>
      <c r="J25" s="72" t="n">
        <f aca="false">ROUND((I25/H25)*100,1)</f>
        <v>127.3</v>
      </c>
      <c r="L25" s="59"/>
    </row>
    <row r="26" customFormat="false" ht="15.95" hidden="false" customHeight="true" outlineLevel="0" collapsed="false">
      <c r="A26" s="115" t="s">
        <v>79</v>
      </c>
      <c r="B26" s="78" t="n">
        <v>3.1</v>
      </c>
      <c r="C26" s="78" t="n">
        <v>4.3</v>
      </c>
      <c r="D26" s="72" t="n">
        <f aca="false">ROUND((C26/B26)*100,1)</f>
        <v>138.7</v>
      </c>
      <c r="E26" s="78" t="n">
        <v>0.6</v>
      </c>
      <c r="F26" s="78" t="n">
        <v>0.5</v>
      </c>
      <c r="G26" s="72" t="n">
        <f aca="false">ROUND((F26/E26)*100,1)</f>
        <v>83.3</v>
      </c>
      <c r="H26" s="78" t="n">
        <v>2</v>
      </c>
      <c r="I26" s="78" t="n">
        <v>2.6</v>
      </c>
      <c r="J26" s="72" t="n">
        <f aca="false">ROUND((I26/H26)*100,1)</f>
        <v>130</v>
      </c>
      <c r="L26" s="59"/>
    </row>
    <row r="27" customFormat="false" ht="15.95" hidden="false" customHeight="true" outlineLevel="0" collapsed="false">
      <c r="A27" s="115" t="s">
        <v>80</v>
      </c>
      <c r="B27" s="78" t="n">
        <v>6.9</v>
      </c>
      <c r="C27" s="78" t="n">
        <v>9.1</v>
      </c>
      <c r="D27" s="72" t="n">
        <f aca="false">ROUND((C27/B27)*100,1)</f>
        <v>131.9</v>
      </c>
      <c r="E27" s="78" t="n">
        <v>1.2</v>
      </c>
      <c r="F27" s="78" t="n">
        <v>1.4</v>
      </c>
      <c r="G27" s="72" t="n">
        <f aca="false">ROUND((F27/E27)*100,1)</f>
        <v>116.7</v>
      </c>
      <c r="H27" s="78" t="n">
        <v>1</v>
      </c>
      <c r="I27" s="78" t="n">
        <v>2.9</v>
      </c>
      <c r="J27" s="72" t="n">
        <f aca="false">ROUND((I27/H27)*100,1)</f>
        <v>290</v>
      </c>
      <c r="L27" s="59"/>
    </row>
    <row r="28" customFormat="false" ht="15.95" hidden="false" customHeight="true" outlineLevel="0" collapsed="false">
      <c r="A28" s="115" t="s">
        <v>81</v>
      </c>
      <c r="B28" s="78" t="n">
        <v>1.7</v>
      </c>
      <c r="C28" s="78" t="n">
        <v>1.8</v>
      </c>
      <c r="D28" s="72" t="n">
        <f aca="false">ROUND((C28/B28)*100,1)</f>
        <v>105.9</v>
      </c>
      <c r="E28" s="78" t="n">
        <v>0.3</v>
      </c>
      <c r="F28" s="78" t="n">
        <v>0.3</v>
      </c>
      <c r="G28" s="72" t="n">
        <f aca="false">ROUND((F28/E28)*100,1)</f>
        <v>100</v>
      </c>
      <c r="H28" s="78" t="n">
        <v>1.2</v>
      </c>
      <c r="I28" s="78" t="n">
        <v>1.1</v>
      </c>
      <c r="J28" s="72" t="n">
        <f aca="false">ROUND((I28/H28)*100,1)</f>
        <v>91.7</v>
      </c>
      <c r="L28" s="59"/>
    </row>
    <row r="29" customFormat="false" ht="15.95" hidden="false" customHeight="true" outlineLevel="0" collapsed="false">
      <c r="A29" s="115" t="s">
        <v>82</v>
      </c>
      <c r="B29" s="78" t="n">
        <v>4.9</v>
      </c>
      <c r="C29" s="78" t="n">
        <v>6.2</v>
      </c>
      <c r="D29" s="72" t="n">
        <f aca="false">ROUND((C29/B29)*100,1)</f>
        <v>126.5</v>
      </c>
      <c r="E29" s="78" t="n">
        <v>1.3</v>
      </c>
      <c r="F29" s="78" t="n">
        <v>1.3</v>
      </c>
      <c r="G29" s="72" t="n">
        <f aca="false">ROUND((F29/E29)*100,1)</f>
        <v>100</v>
      </c>
      <c r="H29" s="78" t="n">
        <v>1.5</v>
      </c>
      <c r="I29" s="78" t="n">
        <v>3.1</v>
      </c>
      <c r="J29" s="72" t="n">
        <f aca="false">ROUND((I29/H29)*100,1)</f>
        <v>206.7</v>
      </c>
      <c r="L29" s="59"/>
    </row>
    <row r="30" customFormat="false" ht="15.95" hidden="false" customHeight="true" outlineLevel="0" collapsed="false">
      <c r="A30" s="115" t="s">
        <v>83</v>
      </c>
      <c r="B30" s="78" t="n">
        <v>64.9</v>
      </c>
      <c r="C30" s="78" t="n">
        <v>61.5</v>
      </c>
      <c r="D30" s="72" t="n">
        <f aca="false">ROUND((C30/B30)*100,1)</f>
        <v>94.8</v>
      </c>
      <c r="E30" s="78" t="n">
        <v>3.1</v>
      </c>
      <c r="F30" s="78" t="n">
        <v>2.6</v>
      </c>
      <c r="G30" s="72" t="n">
        <f aca="false">ROUND((F30/E30)*100,1)</f>
        <v>83.9</v>
      </c>
      <c r="H30" s="78" t="n">
        <v>4.4</v>
      </c>
      <c r="I30" s="78" t="n">
        <v>4.8</v>
      </c>
      <c r="J30" s="72" t="n">
        <f aca="false">ROUND((I30/H30)*100,1)</f>
        <v>109.1</v>
      </c>
      <c r="L30" s="59"/>
    </row>
    <row r="31" customFormat="false" ht="15.95" hidden="false" customHeight="true" outlineLevel="0" collapsed="false">
      <c r="A31" s="115" t="s">
        <v>84</v>
      </c>
      <c r="B31" s="78" t="n">
        <v>2.9</v>
      </c>
      <c r="C31" s="78" t="n">
        <v>3.1</v>
      </c>
      <c r="D31" s="72" t="n">
        <f aca="false">ROUND((C31/B31)*100,1)</f>
        <v>106.9</v>
      </c>
      <c r="E31" s="78" t="n">
        <v>0.2</v>
      </c>
      <c r="F31" s="78" t="n">
        <v>0.2</v>
      </c>
      <c r="G31" s="72" t="n">
        <f aca="false">ROUND((F31/E31)*100,1)</f>
        <v>100</v>
      </c>
      <c r="H31" s="78" t="n">
        <v>1.2</v>
      </c>
      <c r="I31" s="78" t="n">
        <v>1.2</v>
      </c>
      <c r="J31" s="72" t="n">
        <f aca="false">ROUND((I31/H31)*100,1)</f>
        <v>100</v>
      </c>
      <c r="L31" s="59"/>
    </row>
    <row r="32" customFormat="false" ht="15.95" hidden="false" customHeight="true" outlineLevel="0" collapsed="false">
      <c r="A32" s="115" t="s">
        <v>85</v>
      </c>
      <c r="B32" s="78" t="n">
        <v>4.1</v>
      </c>
      <c r="C32" s="78" t="n">
        <v>5.4</v>
      </c>
      <c r="D32" s="72" t="n">
        <f aca="false">ROUND((C32/B32)*100,1)</f>
        <v>131.7</v>
      </c>
      <c r="E32" s="78" t="n">
        <v>2.5</v>
      </c>
      <c r="F32" s="78" t="n">
        <v>2.6</v>
      </c>
      <c r="G32" s="72" t="n">
        <f aca="false">ROUND((F32/E32)*100,1)</f>
        <v>104</v>
      </c>
      <c r="H32" s="78" t="n">
        <v>1.3</v>
      </c>
      <c r="I32" s="78" t="n">
        <v>1.8</v>
      </c>
      <c r="J32" s="72" t="n">
        <f aca="false">ROUND((I32/H32)*100,1)</f>
        <v>138.5</v>
      </c>
      <c r="L32" s="59"/>
    </row>
    <row r="33" customFormat="false" ht="15.75" hidden="false" customHeight="false" outlineLevel="0" collapsed="false">
      <c r="A33" s="45" t="s">
        <v>86</v>
      </c>
      <c r="B33" s="117" t="n">
        <v>0</v>
      </c>
      <c r="C33" s="117" t="n">
        <v>0</v>
      </c>
      <c r="D33" s="72" t="s">
        <v>87</v>
      </c>
      <c r="E33" s="72" t="s">
        <v>87</v>
      </c>
      <c r="F33" s="72" t="s">
        <v>87</v>
      </c>
      <c r="G33" s="72" t="s">
        <v>87</v>
      </c>
      <c r="H33" s="117" t="n">
        <v>0</v>
      </c>
      <c r="I33" s="117" t="n">
        <v>0</v>
      </c>
      <c r="J33" s="72" t="s">
        <v>87</v>
      </c>
    </row>
    <row r="34" customFormat="false" ht="15.75" hidden="false" customHeight="false" outlineLevel="0" collapsed="false">
      <c r="H34" s="118"/>
      <c r="I34" s="118"/>
    </row>
  </sheetData>
  <mergeCells count="8">
    <mergeCell ref="A1:J1"/>
    <mergeCell ref="A2:J2"/>
    <mergeCell ref="I3:J3"/>
    <mergeCell ref="A4:A6"/>
    <mergeCell ref="B4:D5"/>
    <mergeCell ref="E4:J4"/>
    <mergeCell ref="E5:G5"/>
    <mergeCell ref="H5:J5"/>
  </mergeCells>
  <conditionalFormatting sqref="D7 G7 J7">
    <cfRule type="cellIs" priority="2" operator="greaterThanOrEqual" aboveAverage="0" equalAverage="0" bottom="0" percent="0" rank="0" text="" dxfId="22">
      <formula>150</formula>
    </cfRule>
  </conditionalFormatting>
  <conditionalFormatting sqref="G8:G33 J8:J33 D8:D33 E33">
    <cfRule type="cellIs" priority="3" operator="greaterThanOrEqual" aboveAverage="0" equalAverage="0" bottom="0" percent="0" rank="0" text="" dxfId="2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31" activeCellId="0" sqref="G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35.82"/>
    <col collapsed="false" customWidth="true" hidden="false" outlineLevel="0" max="7" min="2" style="102" width="17.82"/>
    <col collapsed="false" customWidth="true" hidden="false" outlineLevel="0" max="8" min="8" style="102" width="5.49"/>
    <col collapsed="false" customWidth="false" hidden="false" outlineLevel="0" max="257" min="9" style="102" width="9.32"/>
  </cols>
  <sheetData>
    <row r="1" customFormat="false" ht="20.1" hidden="false" customHeight="true" outlineLevel="0" collapsed="false">
      <c r="A1" s="46" t="s">
        <v>131</v>
      </c>
      <c r="B1" s="46"/>
      <c r="C1" s="46"/>
      <c r="D1" s="46"/>
      <c r="E1" s="46"/>
      <c r="F1" s="46"/>
      <c r="G1" s="46"/>
    </row>
    <row r="2" customFormat="false" ht="15.95" hidden="false" customHeight="true" outlineLevel="0" collapsed="false">
      <c r="A2" s="112" t="s">
        <v>38</v>
      </c>
      <c r="B2" s="112"/>
      <c r="C2" s="112"/>
      <c r="D2" s="112"/>
      <c r="E2" s="112"/>
      <c r="F2" s="112"/>
      <c r="G2" s="112"/>
    </row>
    <row r="3" customFormat="false" ht="9.75" hidden="false" customHeight="true" outlineLevel="0" collapsed="false">
      <c r="A3" s="51"/>
      <c r="B3" s="51"/>
      <c r="C3" s="51"/>
      <c r="D3" s="51"/>
      <c r="E3" s="51"/>
      <c r="F3" s="51"/>
      <c r="G3" s="51"/>
    </row>
    <row r="4" customFormat="false" ht="15.95" hidden="false" customHeight="true" outlineLevel="0" collapsed="false">
      <c r="F4" s="113" t="s">
        <v>126</v>
      </c>
      <c r="G4" s="113"/>
    </row>
    <row r="5" customFormat="false" ht="29.25" hidden="false" customHeight="true" outlineLevel="0" collapsed="false">
      <c r="A5" s="48"/>
      <c r="B5" s="48" t="s">
        <v>132</v>
      </c>
      <c r="C5" s="48"/>
      <c r="D5" s="48"/>
      <c r="E5" s="48" t="s">
        <v>133</v>
      </c>
      <c r="F5" s="48"/>
      <c r="G5" s="48"/>
    </row>
    <row r="6" customFormat="false" ht="45" hidden="false" customHeight="true" outlineLevel="0" collapsed="false">
      <c r="A6" s="48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</row>
    <row r="7" customFormat="false" ht="15.95" hidden="false" customHeight="true" outlineLevel="0" collapsed="false">
      <c r="A7" s="50" t="s">
        <v>60</v>
      </c>
      <c r="B7" s="114" t="n">
        <f aca="false">SUM(B8:B33)</f>
        <v>189.4</v>
      </c>
      <c r="C7" s="114" t="n">
        <f aca="false">SUM(C8:C33)</f>
        <v>220.4</v>
      </c>
      <c r="D7" s="71" t="n">
        <f aca="false">ROUND((C7/B7)*100,1)</f>
        <v>116.4</v>
      </c>
      <c r="E7" s="114" t="n">
        <f aca="false">SUM(E8:E33)</f>
        <v>178.9</v>
      </c>
      <c r="F7" s="114" t="n">
        <f aca="false">SUM(F8:F33)</f>
        <v>212.3</v>
      </c>
      <c r="G7" s="71" t="n">
        <f aca="false">ROUND((F7/E7)*100,1)</f>
        <v>118.7</v>
      </c>
      <c r="I7" s="119"/>
      <c r="J7" s="119"/>
    </row>
    <row r="8" customFormat="false" ht="15.95" hidden="false" customHeight="true" outlineLevel="0" collapsed="false">
      <c r="A8" s="115" t="s">
        <v>61</v>
      </c>
      <c r="B8" s="76" t="n">
        <v>6</v>
      </c>
      <c r="C8" s="76" t="n">
        <v>13.1</v>
      </c>
      <c r="D8" s="72" t="n">
        <f aca="false">ROUND((C8/B8)*100,1)</f>
        <v>218.3</v>
      </c>
      <c r="E8" s="76" t="n">
        <v>5.7</v>
      </c>
      <c r="F8" s="76" t="n">
        <v>13</v>
      </c>
      <c r="G8" s="72" t="n">
        <f aca="false">ROUND((F8/E8)*100,1)</f>
        <v>228.1</v>
      </c>
      <c r="I8" s="119"/>
    </row>
    <row r="9" customFormat="false" ht="15.95" hidden="false" customHeight="true" outlineLevel="0" collapsed="false">
      <c r="A9" s="115" t="s">
        <v>62</v>
      </c>
      <c r="B9" s="78" t="n">
        <v>16</v>
      </c>
      <c r="C9" s="78" t="n">
        <v>46.5</v>
      </c>
      <c r="D9" s="72" t="n">
        <f aca="false">ROUND((C9/B9)*100,1)</f>
        <v>290.6</v>
      </c>
      <c r="E9" s="78" t="n">
        <v>15.6</v>
      </c>
      <c r="F9" s="78" t="n">
        <v>46.1</v>
      </c>
      <c r="G9" s="72" t="n">
        <f aca="false">ROUND((F9/E9)*100,1)</f>
        <v>295.5</v>
      </c>
      <c r="I9" s="119"/>
    </row>
    <row r="10" customFormat="false" ht="15.95" hidden="false" customHeight="true" outlineLevel="0" collapsed="false">
      <c r="A10" s="115" t="s">
        <v>63</v>
      </c>
      <c r="B10" s="78" t="n">
        <v>9.7</v>
      </c>
      <c r="C10" s="78" t="n">
        <v>12.3</v>
      </c>
      <c r="D10" s="72" t="n">
        <f aca="false">ROUND((C10/B10)*100,1)</f>
        <v>126.8</v>
      </c>
      <c r="E10" s="78" t="n">
        <v>9.7</v>
      </c>
      <c r="F10" s="78" t="n">
        <v>12.3</v>
      </c>
      <c r="G10" s="72" t="n">
        <f aca="false">ROUND((F10/E10)*100,1)</f>
        <v>126.8</v>
      </c>
      <c r="I10" s="119"/>
    </row>
    <row r="11" customFormat="false" ht="15.95" hidden="false" customHeight="true" outlineLevel="0" collapsed="false">
      <c r="A11" s="115" t="s">
        <v>64</v>
      </c>
      <c r="B11" s="78" t="n">
        <v>34.9</v>
      </c>
      <c r="C11" s="78" t="n">
        <v>33.3</v>
      </c>
      <c r="D11" s="72" t="n">
        <f aca="false">ROUND((C11/B11)*100,1)</f>
        <v>95.4</v>
      </c>
      <c r="E11" s="78" t="n">
        <v>34.4</v>
      </c>
      <c r="F11" s="78" t="n">
        <v>32.9</v>
      </c>
      <c r="G11" s="72" t="n">
        <f aca="false">ROUND((F11/E11)*100,1)</f>
        <v>95.6</v>
      </c>
      <c r="I11" s="119"/>
    </row>
    <row r="12" customFormat="false" ht="15.95" hidden="false" customHeight="true" outlineLevel="0" collapsed="false">
      <c r="A12" s="115" t="s">
        <v>65</v>
      </c>
      <c r="B12" s="78" t="n">
        <v>4.6</v>
      </c>
      <c r="C12" s="78" t="n">
        <v>2.8</v>
      </c>
      <c r="D12" s="72" t="n">
        <f aca="false">ROUND((C12/B12)*100,1)</f>
        <v>60.9</v>
      </c>
      <c r="E12" s="78" t="n">
        <v>3.9</v>
      </c>
      <c r="F12" s="78" t="n">
        <v>2.1</v>
      </c>
      <c r="G12" s="72" t="n">
        <f aca="false">ROUND((F12/E12)*100,1)</f>
        <v>53.8</v>
      </c>
      <c r="I12" s="119"/>
    </row>
    <row r="13" customFormat="false" ht="15.95" hidden="false" customHeight="true" outlineLevel="0" collapsed="false">
      <c r="A13" s="115" t="s">
        <v>66</v>
      </c>
      <c r="B13" s="78" t="n">
        <v>0</v>
      </c>
      <c r="C13" s="78" t="n">
        <v>0</v>
      </c>
      <c r="D13" s="72" t="s">
        <v>87</v>
      </c>
      <c r="E13" s="78" t="s">
        <v>87</v>
      </c>
      <c r="F13" s="78" t="s">
        <v>87</v>
      </c>
      <c r="G13" s="72" t="s">
        <v>87</v>
      </c>
      <c r="I13" s="119"/>
    </row>
    <row r="14" customFormat="false" ht="15.95" hidden="false" customHeight="true" outlineLevel="0" collapsed="false">
      <c r="A14" s="115" t="s">
        <v>67</v>
      </c>
      <c r="B14" s="78" t="s">
        <v>87</v>
      </c>
      <c r="C14" s="120" t="s">
        <v>87</v>
      </c>
      <c r="D14" s="72" t="s">
        <v>87</v>
      </c>
      <c r="E14" s="78" t="s">
        <v>87</v>
      </c>
      <c r="F14" s="78" t="s">
        <v>87</v>
      </c>
      <c r="G14" s="72" t="s">
        <v>87</v>
      </c>
      <c r="I14" s="119"/>
    </row>
    <row r="15" customFormat="false" ht="15.95" hidden="false" customHeight="true" outlineLevel="0" collapsed="false">
      <c r="A15" s="115" t="s">
        <v>68</v>
      </c>
      <c r="B15" s="78" t="n">
        <v>1.4</v>
      </c>
      <c r="C15" s="78" t="n">
        <v>1.4</v>
      </c>
      <c r="D15" s="72" t="n">
        <f aca="false">ROUND((C15/B15)*100,1)</f>
        <v>100</v>
      </c>
      <c r="E15" s="78" t="n">
        <v>1.1</v>
      </c>
      <c r="F15" s="78" t="n">
        <v>1.2</v>
      </c>
      <c r="G15" s="72" t="n">
        <f aca="false">ROUND((F15/E15)*100,1)</f>
        <v>109.1</v>
      </c>
      <c r="I15" s="119"/>
    </row>
    <row r="16" customFormat="false" ht="15.95" hidden="false" customHeight="true" outlineLevel="0" collapsed="false">
      <c r="A16" s="115" t="s">
        <v>69</v>
      </c>
      <c r="B16" s="78" t="n">
        <v>2.3</v>
      </c>
      <c r="C16" s="78" t="n">
        <v>2</v>
      </c>
      <c r="D16" s="72" t="n">
        <f aca="false">ROUND((C16/B16)*100,1)</f>
        <v>87</v>
      </c>
      <c r="E16" s="78" t="n">
        <v>1.3</v>
      </c>
      <c r="F16" s="78" t="n">
        <v>1.3</v>
      </c>
      <c r="G16" s="72" t="n">
        <f aca="false">ROUND((F16/E16)*100,1)</f>
        <v>100</v>
      </c>
      <c r="I16" s="119"/>
    </row>
    <row r="17" customFormat="false" ht="15.95" hidden="false" customHeight="true" outlineLevel="0" collapsed="false">
      <c r="A17" s="115" t="s">
        <v>70</v>
      </c>
      <c r="B17" s="78" t="n">
        <v>29.2</v>
      </c>
      <c r="C17" s="78" t="n">
        <v>29</v>
      </c>
      <c r="D17" s="72" t="n">
        <f aca="false">ROUND((C17/B17)*100,1)</f>
        <v>99.3</v>
      </c>
      <c r="E17" s="78" t="n">
        <v>27.3</v>
      </c>
      <c r="F17" s="78" t="n">
        <v>27.4</v>
      </c>
      <c r="G17" s="72" t="n">
        <f aca="false">ROUND((F17/E17)*100,1)</f>
        <v>100.4</v>
      </c>
      <c r="I17" s="119"/>
    </row>
    <row r="18" customFormat="false" ht="15.95" hidden="false" customHeight="true" outlineLevel="0" collapsed="false">
      <c r="A18" s="115" t="s">
        <v>71</v>
      </c>
      <c r="B18" s="78" t="n">
        <v>0.1</v>
      </c>
      <c r="C18" s="78" t="n">
        <v>0</v>
      </c>
      <c r="D18" s="72" t="s">
        <v>87</v>
      </c>
      <c r="E18" s="78" t="s">
        <v>87</v>
      </c>
      <c r="F18" s="78" t="s">
        <v>87</v>
      </c>
      <c r="G18" s="72" t="s">
        <v>87</v>
      </c>
      <c r="I18" s="119"/>
    </row>
    <row r="19" customFormat="false" ht="15.95" hidden="false" customHeight="true" outlineLevel="0" collapsed="false">
      <c r="A19" s="115" t="s">
        <v>72</v>
      </c>
      <c r="B19" s="78" t="n">
        <v>4.4</v>
      </c>
      <c r="C19" s="78" t="n">
        <v>4</v>
      </c>
      <c r="D19" s="72" t="n">
        <f aca="false">ROUND((C19/B19)*100,1)</f>
        <v>90.9</v>
      </c>
      <c r="E19" s="78" t="n">
        <v>4.2</v>
      </c>
      <c r="F19" s="78" t="n">
        <v>3.9</v>
      </c>
      <c r="G19" s="72" t="n">
        <f aca="false">ROUND((F19/E19)*100,1)</f>
        <v>92.9</v>
      </c>
      <c r="I19" s="119"/>
    </row>
    <row r="20" customFormat="false" ht="15.95" hidden="false" customHeight="true" outlineLevel="0" collapsed="false">
      <c r="A20" s="115" t="s">
        <v>73</v>
      </c>
      <c r="B20" s="78" t="n">
        <v>8.9</v>
      </c>
      <c r="C20" s="78" t="n">
        <v>7.4</v>
      </c>
      <c r="D20" s="72" t="n">
        <f aca="false">ROUND((C20/B20)*100,1)</f>
        <v>83.1</v>
      </c>
      <c r="E20" s="78" t="n">
        <v>8.9</v>
      </c>
      <c r="F20" s="78" t="n">
        <v>7.3</v>
      </c>
      <c r="G20" s="72" t="n">
        <f aca="false">ROUND((F20/E20)*100,1)</f>
        <v>82</v>
      </c>
      <c r="I20" s="119"/>
    </row>
    <row r="21" customFormat="false" ht="15.95" hidden="false" customHeight="true" outlineLevel="0" collapsed="false">
      <c r="A21" s="115" t="s">
        <v>74</v>
      </c>
      <c r="B21" s="78" t="n">
        <v>0.9</v>
      </c>
      <c r="C21" s="78" t="n">
        <v>0.1</v>
      </c>
      <c r="D21" s="72" t="n">
        <f aca="false">ROUND((C21/B21)*100,1)</f>
        <v>11.1</v>
      </c>
      <c r="E21" s="78" t="s">
        <v>87</v>
      </c>
      <c r="F21" s="78" t="s">
        <v>87</v>
      </c>
      <c r="G21" s="72" t="s">
        <v>87</v>
      </c>
      <c r="I21" s="119"/>
    </row>
    <row r="22" customFormat="false" ht="15.95" hidden="false" customHeight="true" outlineLevel="0" collapsed="false">
      <c r="A22" s="115" t="s">
        <v>75</v>
      </c>
      <c r="B22" s="78" t="n">
        <v>0.1</v>
      </c>
      <c r="C22" s="78" t="n">
        <v>0</v>
      </c>
      <c r="D22" s="72" t="s">
        <v>87</v>
      </c>
      <c r="E22" s="78" t="s">
        <v>87</v>
      </c>
      <c r="F22" s="78" t="s">
        <v>87</v>
      </c>
      <c r="G22" s="72" t="s">
        <v>87</v>
      </c>
      <c r="I22" s="119"/>
    </row>
    <row r="23" customFormat="false" ht="15.95" hidden="false" customHeight="true" outlineLevel="0" collapsed="false">
      <c r="A23" s="115" t="s">
        <v>76</v>
      </c>
      <c r="B23" s="78" t="n">
        <v>1.4</v>
      </c>
      <c r="C23" s="78" t="n">
        <v>0</v>
      </c>
      <c r="D23" s="72" t="s">
        <v>87</v>
      </c>
      <c r="E23" s="78" t="n">
        <v>1.1</v>
      </c>
      <c r="F23" s="78" t="s">
        <v>87</v>
      </c>
      <c r="G23" s="72" t="s">
        <v>87</v>
      </c>
      <c r="I23" s="119"/>
    </row>
    <row r="24" customFormat="false" ht="15.95" hidden="false" customHeight="true" outlineLevel="0" collapsed="false">
      <c r="A24" s="115" t="s">
        <v>77</v>
      </c>
      <c r="B24" s="78" t="n">
        <v>2.5</v>
      </c>
      <c r="C24" s="78" t="n">
        <v>2.9</v>
      </c>
      <c r="D24" s="72" t="n">
        <f aca="false">ROUND((C24/B24)*100,1)</f>
        <v>116</v>
      </c>
      <c r="E24" s="78" t="n">
        <v>2.5</v>
      </c>
      <c r="F24" s="78" t="n">
        <v>2.9</v>
      </c>
      <c r="G24" s="72" t="n">
        <f aca="false">ROUND((F24/E24)*100,1)</f>
        <v>116</v>
      </c>
      <c r="I24" s="119"/>
    </row>
    <row r="25" customFormat="false" ht="15.95" hidden="false" customHeight="true" outlineLevel="0" collapsed="false">
      <c r="A25" s="115" t="s">
        <v>78</v>
      </c>
      <c r="B25" s="78" t="n">
        <v>0.3</v>
      </c>
      <c r="C25" s="78" t="n">
        <v>0.8</v>
      </c>
      <c r="D25" s="72" t="n">
        <f aca="false">ROUND((C25/B25)*100,1)</f>
        <v>266.7</v>
      </c>
      <c r="E25" s="78" t="n">
        <v>0.3</v>
      </c>
      <c r="F25" s="78" t="n">
        <v>0.5</v>
      </c>
      <c r="G25" s="72" t="n">
        <f aca="false">ROUND((F25/E25)*100,1)</f>
        <v>166.7</v>
      </c>
      <c r="I25" s="119"/>
    </row>
    <row r="26" customFormat="false" ht="15.95" hidden="false" customHeight="true" outlineLevel="0" collapsed="false">
      <c r="A26" s="115" t="s">
        <v>79</v>
      </c>
      <c r="B26" s="78" t="n">
        <v>0.5</v>
      </c>
      <c r="C26" s="78" t="n">
        <v>1.2</v>
      </c>
      <c r="D26" s="72" t="n">
        <f aca="false">ROUND((C26/B26)*100,1)</f>
        <v>240</v>
      </c>
      <c r="E26" s="78" t="n">
        <v>0.3</v>
      </c>
      <c r="F26" s="78" t="n">
        <v>0.7</v>
      </c>
      <c r="G26" s="72" t="n">
        <f aca="false">ROUND((F26/E26)*100,1)</f>
        <v>233.3</v>
      </c>
      <c r="I26" s="119"/>
    </row>
    <row r="27" customFormat="false" ht="15.95" hidden="false" customHeight="true" outlineLevel="0" collapsed="false">
      <c r="A27" s="115" t="s">
        <v>80</v>
      </c>
      <c r="B27" s="78" t="n">
        <v>4.7</v>
      </c>
      <c r="C27" s="78" t="n">
        <v>4.8</v>
      </c>
      <c r="D27" s="72" t="n">
        <f aca="false">ROUND((C27/B27)*100,1)</f>
        <v>102.1</v>
      </c>
      <c r="E27" s="78" t="n">
        <v>3.9</v>
      </c>
      <c r="F27" s="78" t="n">
        <v>4.7</v>
      </c>
      <c r="G27" s="72" t="n">
        <f aca="false">ROUND((F27/E27)*100,1)</f>
        <v>120.5</v>
      </c>
      <c r="I27" s="119"/>
    </row>
    <row r="28" customFormat="false" ht="15.95" hidden="false" customHeight="true" outlineLevel="0" collapsed="false">
      <c r="A28" s="115" t="s">
        <v>81</v>
      </c>
      <c r="B28" s="78" t="n">
        <v>0.2</v>
      </c>
      <c r="C28" s="78" t="n">
        <v>0.3</v>
      </c>
      <c r="D28" s="72" t="n">
        <f aca="false">ROUND((C28/B28)*100,1)</f>
        <v>150</v>
      </c>
      <c r="E28" s="78" t="s">
        <v>87</v>
      </c>
      <c r="F28" s="78" t="s">
        <v>87</v>
      </c>
      <c r="G28" s="72" t="s">
        <v>87</v>
      </c>
      <c r="I28" s="119"/>
    </row>
    <row r="29" customFormat="false" ht="15.95" hidden="false" customHeight="true" outlineLevel="0" collapsed="false">
      <c r="A29" s="115" t="s">
        <v>82</v>
      </c>
      <c r="B29" s="78" t="n">
        <v>2.1</v>
      </c>
      <c r="C29" s="78" t="n">
        <v>1.8</v>
      </c>
      <c r="D29" s="72" t="n">
        <f aca="false">ROUND((C29/B29)*100,1)</f>
        <v>85.7</v>
      </c>
      <c r="E29" s="78" t="n">
        <v>1.6</v>
      </c>
      <c r="F29" s="78" t="n">
        <v>1.6</v>
      </c>
      <c r="G29" s="72" t="n">
        <f aca="false">ROUND((F29/E29)*100,1)</f>
        <v>100</v>
      </c>
      <c r="I29" s="119"/>
    </row>
    <row r="30" customFormat="false" ht="15.95" hidden="false" customHeight="true" outlineLevel="0" collapsed="false">
      <c r="A30" s="115" t="s">
        <v>83</v>
      </c>
      <c r="B30" s="78" t="n">
        <v>57.3</v>
      </c>
      <c r="C30" s="78" t="n">
        <v>54</v>
      </c>
      <c r="D30" s="72" t="n">
        <f aca="false">ROUND((C30/B30)*100,1)</f>
        <v>94.2</v>
      </c>
      <c r="E30" s="78" t="n">
        <v>56.5</v>
      </c>
      <c r="F30" s="78" t="n">
        <v>53.4</v>
      </c>
      <c r="G30" s="72" t="n">
        <f aca="false">ROUND((F30/E30)*100,1)</f>
        <v>94.5</v>
      </c>
      <c r="I30" s="119"/>
    </row>
    <row r="31" customFormat="false" ht="15.95" hidden="false" customHeight="true" outlineLevel="0" collapsed="false">
      <c r="A31" s="115" t="s">
        <v>84</v>
      </c>
      <c r="B31" s="78" t="n">
        <v>1.5</v>
      </c>
      <c r="C31" s="78" t="n">
        <v>1.7</v>
      </c>
      <c r="D31" s="72" t="n">
        <f aca="false">ROUND((C31/B31)*100,1)</f>
        <v>113.3</v>
      </c>
      <c r="E31" s="78" t="n">
        <v>0.2</v>
      </c>
      <c r="F31" s="78" t="n">
        <v>0</v>
      </c>
      <c r="G31" s="72" t="s">
        <v>87</v>
      </c>
      <c r="I31" s="119"/>
    </row>
    <row r="32" customFormat="false" ht="15.95" hidden="false" customHeight="true" outlineLevel="0" collapsed="false">
      <c r="A32" s="115" t="s">
        <v>85</v>
      </c>
      <c r="B32" s="78" t="n">
        <v>0.4</v>
      </c>
      <c r="C32" s="78" t="n">
        <v>1</v>
      </c>
      <c r="D32" s="72" t="n">
        <f aca="false">ROUND((C32/B32)*100,1)</f>
        <v>250</v>
      </c>
      <c r="E32" s="78" t="n">
        <v>0.4</v>
      </c>
      <c r="F32" s="78" t="n">
        <v>1</v>
      </c>
      <c r="G32" s="72" t="n">
        <f aca="false">ROUND((F32/E32)*100,1)</f>
        <v>250</v>
      </c>
      <c r="I32" s="119"/>
    </row>
    <row r="33" customFormat="false" ht="15.75" hidden="false" customHeight="true" outlineLevel="0" collapsed="false">
      <c r="A33" s="45" t="s">
        <v>86</v>
      </c>
      <c r="B33" s="121" t="s">
        <v>87</v>
      </c>
      <c r="C33" s="121" t="s">
        <v>87</v>
      </c>
      <c r="D33" s="72" t="s">
        <v>87</v>
      </c>
      <c r="E33" s="121" t="s">
        <v>87</v>
      </c>
      <c r="F33" s="121" t="s">
        <v>87</v>
      </c>
      <c r="G33" s="72" t="s">
        <v>87</v>
      </c>
      <c r="I33" s="119"/>
    </row>
    <row r="34" customFormat="false" ht="15.75" hidden="false" customHeight="false" outlineLevel="0" collapsed="false">
      <c r="B34" s="118"/>
      <c r="C34" s="118"/>
      <c r="I34" s="119"/>
    </row>
  </sheetData>
  <mergeCells count="6">
    <mergeCell ref="A1:G1"/>
    <mergeCell ref="A2:G2"/>
    <mergeCell ref="F4:G4"/>
    <mergeCell ref="A5:A6"/>
    <mergeCell ref="B5:D5"/>
    <mergeCell ref="E5:G5"/>
  </mergeCells>
  <conditionalFormatting sqref="D7 G7">
    <cfRule type="cellIs" priority="2" operator="greaterThanOrEqual" aboveAverage="0" equalAverage="0" bottom="0" percent="0" rank="0" text="" dxfId="24">
      <formula>150</formula>
    </cfRule>
  </conditionalFormatting>
  <conditionalFormatting sqref="D8:D33 G8:G33">
    <cfRule type="cellIs" priority="3" operator="greaterThanOrEqual" aboveAverage="0" equalAverage="0" bottom="0" percent="0" rank="0" text="" dxfId="2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7" colorId="64" zoomScale="77" zoomScaleNormal="77" zoomScalePageLayoutView="100" workbookViewId="0">
      <selection pane="topLeft" activeCell="J33" activeCellId="0" sqref="J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33.99"/>
    <col collapsed="false" customWidth="false" hidden="false" outlineLevel="0" max="3" min="2" style="102" width="9.32"/>
    <col collapsed="false" customWidth="true" hidden="false" outlineLevel="0" max="4" min="4" style="102" width="11.82"/>
    <col collapsed="false" customWidth="false" hidden="false" outlineLevel="0" max="6" min="5" style="102" width="9.32"/>
    <col collapsed="false" customWidth="true" hidden="false" outlineLevel="0" max="7" min="7" style="102" width="12.65"/>
    <col collapsed="false" customWidth="false" hidden="false" outlineLevel="0" max="9" min="8" style="102" width="9.32"/>
    <col collapsed="false" customWidth="true" hidden="false" outlineLevel="0" max="10" min="10" style="102" width="11.65"/>
    <col collapsed="false" customWidth="false" hidden="false" outlineLevel="0" max="12" min="11" style="102" width="9.32"/>
    <col collapsed="false" customWidth="true" hidden="false" outlineLevel="0" max="13" min="13" style="102" width="11.82"/>
    <col collapsed="false" customWidth="false" hidden="false" outlineLevel="0" max="14" min="14" style="102" width="9.32"/>
    <col collapsed="false" customWidth="true" hidden="false" outlineLevel="0" max="15" min="15" style="102" width="10.99"/>
    <col collapsed="false" customWidth="true" hidden="false" outlineLevel="0" max="16" min="16" style="102" width="10.15"/>
    <col collapsed="false" customWidth="false" hidden="false" outlineLevel="0" max="257" min="17" style="102" width="9.32"/>
  </cols>
  <sheetData>
    <row r="1" customFormat="false" ht="13.5" hidden="false" customHeight="true" outlineLevel="0" collapsed="false">
      <c r="A1" s="46" t="s">
        <v>134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2.75" hidden="false" customHeight="true" outlineLevel="0" collapsed="false">
      <c r="A2" s="112" t="s">
        <v>38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</row>
    <row r="3" customFormat="false" ht="15" hidden="false" customHeight="true" outlineLevel="0" collapsed="false">
      <c r="K3" s="113" t="s">
        <v>126</v>
      </c>
      <c r="L3" s="113"/>
      <c r="M3" s="113"/>
    </row>
    <row r="4" customFormat="false" ht="15.75" hidden="false" customHeight="true" outlineLevel="0" collapsed="false">
      <c r="A4" s="48"/>
      <c r="B4" s="48" t="s">
        <v>127</v>
      </c>
      <c r="C4" s="48"/>
      <c r="D4" s="48"/>
      <c r="E4" s="48" t="s">
        <v>128</v>
      </c>
      <c r="F4" s="48"/>
      <c r="G4" s="48"/>
      <c r="H4" s="48"/>
      <c r="I4" s="48"/>
      <c r="J4" s="48"/>
      <c r="K4" s="48"/>
      <c r="L4" s="48"/>
      <c r="M4" s="48"/>
    </row>
    <row r="5" customFormat="false" ht="19.5" hidden="false" customHeight="true" outlineLevel="0" collapsed="false">
      <c r="A5" s="48"/>
      <c r="B5" s="48"/>
      <c r="C5" s="48"/>
      <c r="D5" s="48"/>
      <c r="E5" s="48" t="s">
        <v>129</v>
      </c>
      <c r="F5" s="48"/>
      <c r="G5" s="48"/>
      <c r="H5" s="48" t="s">
        <v>130</v>
      </c>
      <c r="I5" s="48"/>
      <c r="J5" s="48"/>
      <c r="K5" s="48" t="s">
        <v>135</v>
      </c>
      <c r="L5" s="48"/>
      <c r="M5" s="48"/>
    </row>
    <row r="6" customFormat="false" ht="31.5" hidden="false" customHeight="true" outlineLevel="0" collapsed="false">
      <c r="A6" s="48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  <c r="K6" s="49" t="n">
        <v>2013</v>
      </c>
      <c r="L6" s="49" t="n">
        <v>2014</v>
      </c>
      <c r="M6" s="85" t="s">
        <v>40</v>
      </c>
    </row>
    <row r="7" customFormat="false" ht="15.95" hidden="false" customHeight="true" outlineLevel="0" collapsed="false">
      <c r="A7" s="50" t="s">
        <v>60</v>
      </c>
      <c r="B7" s="114" t="n">
        <f aca="false">SUM(B8:B33)</f>
        <v>307.7</v>
      </c>
      <c r="C7" s="114" t="n">
        <f aca="false">SUM(C8:C33)</f>
        <v>351.8</v>
      </c>
      <c r="D7" s="71" t="n">
        <f aca="false">ROUND((C7/B7)*100,1)</f>
        <v>114.3</v>
      </c>
      <c r="E7" s="114" t="n">
        <f aca="false">SUM(E8:E33)</f>
        <v>27.6</v>
      </c>
      <c r="F7" s="114" t="n">
        <f aca="false">SUM(F8:F33)</f>
        <v>26.3</v>
      </c>
      <c r="G7" s="71" t="n">
        <f aca="false">ROUND((F7/E7)*100,1)</f>
        <v>95.3</v>
      </c>
      <c r="H7" s="114" t="n">
        <f aca="false">SUM(H8:H33)</f>
        <v>82.5</v>
      </c>
      <c r="I7" s="114" t="n">
        <f aca="false">SUM(I8:I33)</f>
        <v>91.5</v>
      </c>
      <c r="J7" s="71" t="n">
        <f aca="false">ROUND((I7/H7)*100,1)</f>
        <v>110.9</v>
      </c>
      <c r="K7" s="114" t="n">
        <f aca="false">SUM(K8:K33)</f>
        <v>197.1</v>
      </c>
      <c r="L7" s="114" t="n">
        <f aca="false">SUM(L8:L33)</f>
        <v>233.9</v>
      </c>
      <c r="M7" s="71" t="n">
        <f aca="false">ROUND((L7/K7)*100,1)</f>
        <v>118.7</v>
      </c>
      <c r="N7" s="119"/>
      <c r="O7" s="119"/>
      <c r="P7" s="119"/>
    </row>
    <row r="8" customFormat="false" ht="15.95" hidden="false" customHeight="true" outlineLevel="0" collapsed="false">
      <c r="A8" s="115" t="s">
        <v>61</v>
      </c>
      <c r="B8" s="122" t="n">
        <v>10.6</v>
      </c>
      <c r="C8" s="76" t="n">
        <v>16.2</v>
      </c>
      <c r="D8" s="72" t="n">
        <f aca="false">ROUND((C8/B8)*100,1)</f>
        <v>152.8</v>
      </c>
      <c r="E8" s="76" t="n">
        <v>0.7</v>
      </c>
      <c r="F8" s="76" t="n">
        <v>1.1</v>
      </c>
      <c r="G8" s="72" t="n">
        <f aca="false">ROUND((F8/E8)*100,1)</f>
        <v>157.1</v>
      </c>
      <c r="H8" s="76" t="n">
        <v>2</v>
      </c>
      <c r="I8" s="76" t="n">
        <v>2.3</v>
      </c>
      <c r="J8" s="72" t="n">
        <f aca="false">ROUND((I8/H8)*100,1)</f>
        <v>115</v>
      </c>
      <c r="K8" s="76" t="n">
        <v>7.8</v>
      </c>
      <c r="L8" s="76" t="n">
        <v>12.8</v>
      </c>
      <c r="M8" s="72" t="n">
        <f aca="false">ROUND((L8/K8)*100,1)</f>
        <v>164.1</v>
      </c>
      <c r="O8" s="119"/>
      <c r="P8" s="119"/>
    </row>
    <row r="9" customFormat="false" ht="15.95" hidden="false" customHeight="true" outlineLevel="0" collapsed="false">
      <c r="A9" s="115" t="s">
        <v>62</v>
      </c>
      <c r="B9" s="78" t="n">
        <v>21.8</v>
      </c>
      <c r="C9" s="78" t="n">
        <v>49.2</v>
      </c>
      <c r="D9" s="72" t="n">
        <f aca="false">ROUND((C9/B9)*100,1)</f>
        <v>225.7</v>
      </c>
      <c r="E9" s="78" t="n">
        <v>2</v>
      </c>
      <c r="F9" s="78" t="n">
        <v>1.9</v>
      </c>
      <c r="G9" s="72" t="n">
        <f aca="false">ROUND((F9/E9)*100,1)</f>
        <v>95</v>
      </c>
      <c r="H9" s="78" t="n">
        <v>2</v>
      </c>
      <c r="I9" s="78" t="n">
        <v>1.8</v>
      </c>
      <c r="J9" s="72" t="n">
        <f aca="false">ROUND((I9/H9)*100,1)</f>
        <v>90</v>
      </c>
      <c r="K9" s="78" t="n">
        <v>17.8</v>
      </c>
      <c r="L9" s="78" t="n">
        <v>45.4</v>
      </c>
      <c r="M9" s="72" t="n">
        <f aca="false">ROUND((L9/K9)*100,1)</f>
        <v>255.1</v>
      </c>
      <c r="O9" s="119"/>
      <c r="P9" s="119"/>
    </row>
    <row r="10" customFormat="false" ht="15.95" hidden="false" customHeight="true" outlineLevel="0" collapsed="false">
      <c r="A10" s="115" t="s">
        <v>63</v>
      </c>
      <c r="B10" s="78" t="n">
        <v>11.9</v>
      </c>
      <c r="C10" s="78" t="n">
        <v>15</v>
      </c>
      <c r="D10" s="72" t="n">
        <f aca="false">ROUND((C10/B10)*100,1)</f>
        <v>126.1</v>
      </c>
      <c r="E10" s="78" t="n">
        <v>0.9</v>
      </c>
      <c r="F10" s="78" t="n">
        <v>0.8</v>
      </c>
      <c r="G10" s="72" t="n">
        <f aca="false">ROUND((F10/E10)*100,1)</f>
        <v>88.9</v>
      </c>
      <c r="H10" s="78" t="n">
        <v>1.6</v>
      </c>
      <c r="I10" s="78" t="n">
        <v>1.7</v>
      </c>
      <c r="J10" s="72" t="n">
        <f aca="false">ROUND((I10/H10)*100,1)</f>
        <v>106.3</v>
      </c>
      <c r="K10" s="78" t="n">
        <v>9.4</v>
      </c>
      <c r="L10" s="78" t="n">
        <v>12.5</v>
      </c>
      <c r="M10" s="72" t="n">
        <f aca="false">ROUND((L10/K10)*100,1)</f>
        <v>133</v>
      </c>
      <c r="O10" s="119"/>
      <c r="P10" s="119"/>
    </row>
    <row r="11" customFormat="false" ht="15.95" hidden="false" customHeight="true" outlineLevel="0" collapsed="false">
      <c r="A11" s="115" t="s">
        <v>64</v>
      </c>
      <c r="B11" s="78" t="n">
        <v>43.5</v>
      </c>
      <c r="C11" s="78" t="n">
        <v>44.8</v>
      </c>
      <c r="D11" s="72" t="n">
        <f aca="false">ROUND((C11/B11)*100,1)</f>
        <v>103</v>
      </c>
      <c r="E11" s="78" t="n">
        <v>0.7</v>
      </c>
      <c r="F11" s="78" t="n">
        <v>0.7</v>
      </c>
      <c r="G11" s="72" t="n">
        <f aca="false">ROUND((F11/E11)*100,1)</f>
        <v>100</v>
      </c>
      <c r="H11" s="78" t="n">
        <v>7.9</v>
      </c>
      <c r="I11" s="78" t="n">
        <v>9.1</v>
      </c>
      <c r="J11" s="72" t="n">
        <f aca="false">ROUND((I11/H11)*100,1)</f>
        <v>115.2</v>
      </c>
      <c r="K11" s="78" t="n">
        <v>34.7</v>
      </c>
      <c r="L11" s="78" t="n">
        <v>35</v>
      </c>
      <c r="M11" s="72" t="n">
        <f aca="false">ROUND((L11/K11)*100,1)</f>
        <v>100.9</v>
      </c>
      <c r="O11" s="119"/>
      <c r="P11" s="119"/>
    </row>
    <row r="12" customFormat="false" ht="15.95" hidden="false" customHeight="true" outlineLevel="0" collapsed="false">
      <c r="A12" s="115" t="s">
        <v>65</v>
      </c>
      <c r="B12" s="78" t="n">
        <v>19</v>
      </c>
      <c r="C12" s="78" t="n">
        <v>17.8</v>
      </c>
      <c r="D12" s="72" t="n">
        <f aca="false">ROUND((C12/B12)*100,1)</f>
        <v>93.7</v>
      </c>
      <c r="E12" s="78" t="n">
        <v>1.1</v>
      </c>
      <c r="F12" s="78" t="n">
        <v>1</v>
      </c>
      <c r="G12" s="72" t="n">
        <f aca="false">ROUND((F12/E12)*100,1)</f>
        <v>90.9</v>
      </c>
      <c r="H12" s="78" t="n">
        <v>12.9</v>
      </c>
      <c r="I12" s="78" t="n">
        <v>13.4</v>
      </c>
      <c r="J12" s="72" t="n">
        <f aca="false">ROUND((I12/H12)*100,1)</f>
        <v>103.9</v>
      </c>
      <c r="K12" s="78" t="n">
        <v>5</v>
      </c>
      <c r="L12" s="78" t="n">
        <v>3.4</v>
      </c>
      <c r="M12" s="72" t="n">
        <f aca="false">ROUND((L12/K12)*100,1)</f>
        <v>68</v>
      </c>
      <c r="O12" s="119"/>
      <c r="P12" s="119"/>
    </row>
    <row r="13" customFormat="false" ht="15.95" hidden="false" customHeight="true" outlineLevel="0" collapsed="false">
      <c r="A13" s="115" t="s">
        <v>66</v>
      </c>
      <c r="B13" s="78" t="n">
        <v>2.1</v>
      </c>
      <c r="C13" s="78" t="n">
        <v>2.1</v>
      </c>
      <c r="D13" s="72" t="n">
        <f aca="false">ROUND((C13/B13)*100,1)</f>
        <v>100</v>
      </c>
      <c r="E13" s="78" t="n">
        <v>1.2</v>
      </c>
      <c r="F13" s="78" t="n">
        <v>1</v>
      </c>
      <c r="G13" s="72" t="n">
        <f aca="false">ROUND((F13/E13)*100,1)</f>
        <v>83.3</v>
      </c>
      <c r="H13" s="78" t="n">
        <v>1</v>
      </c>
      <c r="I13" s="78" t="n">
        <v>1.1</v>
      </c>
      <c r="J13" s="72" t="n">
        <f aca="false">ROUND((I13/H13)*100,1)</f>
        <v>110</v>
      </c>
      <c r="K13" s="78" t="n">
        <v>0</v>
      </c>
      <c r="L13" s="78" t="n">
        <v>0</v>
      </c>
      <c r="M13" s="72" t="s">
        <v>87</v>
      </c>
      <c r="O13" s="119"/>
      <c r="P13" s="119"/>
    </row>
    <row r="14" customFormat="false" ht="15.95" hidden="false" customHeight="true" outlineLevel="0" collapsed="false">
      <c r="A14" s="115" t="s">
        <v>67</v>
      </c>
      <c r="B14" s="78" t="n">
        <v>0.7</v>
      </c>
      <c r="C14" s="78" t="n">
        <v>0.6</v>
      </c>
      <c r="D14" s="72" t="n">
        <f aca="false">ROUND((C14/B14)*100,1)</f>
        <v>85.7</v>
      </c>
      <c r="E14" s="78" t="n">
        <v>0</v>
      </c>
      <c r="F14" s="78" t="n">
        <v>0</v>
      </c>
      <c r="G14" s="72" t="s">
        <v>87</v>
      </c>
      <c r="H14" s="78" t="n">
        <v>0.6</v>
      </c>
      <c r="I14" s="78" t="n">
        <v>0.6</v>
      </c>
      <c r="J14" s="72" t="n">
        <f aca="false">ROUND((I14/H14)*100,1)</f>
        <v>100</v>
      </c>
      <c r="K14" s="78" t="n">
        <v>0</v>
      </c>
      <c r="L14" s="78" t="n">
        <v>0</v>
      </c>
      <c r="M14" s="72" t="s">
        <v>87</v>
      </c>
      <c r="O14" s="119"/>
      <c r="P14" s="119"/>
    </row>
    <row r="15" customFormat="false" ht="15.95" hidden="false" customHeight="true" outlineLevel="0" collapsed="false">
      <c r="A15" s="115" t="s">
        <v>68</v>
      </c>
      <c r="B15" s="78" t="n">
        <v>7.1</v>
      </c>
      <c r="C15" s="78" t="n">
        <v>7.9</v>
      </c>
      <c r="D15" s="72" t="n">
        <f aca="false">ROUND((C15/B15)*100,1)</f>
        <v>111.3</v>
      </c>
      <c r="E15" s="78" t="n">
        <v>0.5</v>
      </c>
      <c r="F15" s="78" t="n">
        <v>0.5</v>
      </c>
      <c r="G15" s="72" t="n">
        <f aca="false">ROUND((F15/E15)*100,1)</f>
        <v>100</v>
      </c>
      <c r="H15" s="78" t="n">
        <v>5</v>
      </c>
      <c r="I15" s="78" t="n">
        <v>5.8</v>
      </c>
      <c r="J15" s="72" t="n">
        <f aca="false">ROUND((I15/H15)*100,1)</f>
        <v>116</v>
      </c>
      <c r="K15" s="78" t="n">
        <v>1.5</v>
      </c>
      <c r="L15" s="78" t="n">
        <v>1.7</v>
      </c>
      <c r="M15" s="72" t="n">
        <f aca="false">ROUND((L15/K15)*100,1)</f>
        <v>113.3</v>
      </c>
      <c r="O15" s="119"/>
      <c r="P15" s="119"/>
    </row>
    <row r="16" customFormat="false" ht="15.95" hidden="false" customHeight="true" outlineLevel="0" collapsed="false">
      <c r="A16" s="115" t="s">
        <v>69</v>
      </c>
      <c r="B16" s="78" t="n">
        <v>8</v>
      </c>
      <c r="C16" s="78" t="n">
        <v>7.9</v>
      </c>
      <c r="D16" s="72" t="n">
        <f aca="false">ROUND((C16/B16)*100,1)</f>
        <v>98.8</v>
      </c>
      <c r="E16" s="78" t="n">
        <v>0.2</v>
      </c>
      <c r="F16" s="78" t="n">
        <v>0.2</v>
      </c>
      <c r="G16" s="72" t="n">
        <f aca="false">ROUND((F16/E16)*100,1)</f>
        <v>100</v>
      </c>
      <c r="H16" s="78" t="n">
        <v>5.7</v>
      </c>
      <c r="I16" s="78" t="n">
        <v>5.4</v>
      </c>
      <c r="J16" s="72" t="n">
        <f aca="false">ROUND((I16/H16)*100,1)</f>
        <v>94.7</v>
      </c>
      <c r="K16" s="78" t="n">
        <v>2.2</v>
      </c>
      <c r="L16" s="78" t="n">
        <v>2.3</v>
      </c>
      <c r="M16" s="72" t="n">
        <f aca="false">ROUND((L16/K16)*100,1)</f>
        <v>104.5</v>
      </c>
      <c r="O16" s="119"/>
      <c r="P16" s="119"/>
    </row>
    <row r="17" customFormat="false" ht="15.95" hidden="false" customHeight="true" outlineLevel="0" collapsed="false">
      <c r="A17" s="115" t="s">
        <v>70</v>
      </c>
      <c r="B17" s="78" t="n">
        <v>43</v>
      </c>
      <c r="C17" s="78" t="n">
        <v>43.9</v>
      </c>
      <c r="D17" s="72" t="n">
        <f aca="false">ROUND((C17/B17)*100,1)</f>
        <v>102.1</v>
      </c>
      <c r="E17" s="78" t="n">
        <v>1.9</v>
      </c>
      <c r="F17" s="78" t="n">
        <v>1.8</v>
      </c>
      <c r="G17" s="72" t="n">
        <f aca="false">ROUND((F17/E17)*100,1)</f>
        <v>94.7</v>
      </c>
      <c r="H17" s="78" t="n">
        <v>9.7</v>
      </c>
      <c r="I17" s="78" t="n">
        <v>8.6</v>
      </c>
      <c r="J17" s="72" t="n">
        <f aca="false">ROUND((I17/H17)*100,1)</f>
        <v>88.7</v>
      </c>
      <c r="K17" s="78" t="n">
        <v>31.5</v>
      </c>
      <c r="L17" s="78" t="n">
        <v>33.5</v>
      </c>
      <c r="M17" s="72" t="n">
        <f aca="false">ROUND((L17/K17)*100,1)</f>
        <v>106.3</v>
      </c>
      <c r="O17" s="119"/>
      <c r="P17" s="119"/>
    </row>
    <row r="18" customFormat="false" ht="15.95" hidden="false" customHeight="true" outlineLevel="0" collapsed="false">
      <c r="A18" s="115" t="s">
        <v>71</v>
      </c>
      <c r="B18" s="78" t="n">
        <v>3.4</v>
      </c>
      <c r="C18" s="78" t="n">
        <v>3.4</v>
      </c>
      <c r="D18" s="72" t="n">
        <f aca="false">ROUND((C18/B18)*100,1)</f>
        <v>100</v>
      </c>
      <c r="E18" s="78" t="n">
        <v>0.6</v>
      </c>
      <c r="F18" s="78" t="n">
        <v>0.5</v>
      </c>
      <c r="G18" s="72" t="n">
        <f aca="false">ROUND((F18/E18)*100,1)</f>
        <v>83.3</v>
      </c>
      <c r="H18" s="78" t="n">
        <v>2.7</v>
      </c>
      <c r="I18" s="78" t="n">
        <v>2.8</v>
      </c>
      <c r="J18" s="72" t="n">
        <f aca="false">ROUND((I18/H18)*100,1)</f>
        <v>103.7</v>
      </c>
      <c r="K18" s="78" t="n">
        <v>0.1</v>
      </c>
      <c r="L18" s="78" t="n">
        <v>0</v>
      </c>
      <c r="M18" s="72" t="s">
        <v>87</v>
      </c>
      <c r="O18" s="119"/>
      <c r="P18" s="119"/>
    </row>
    <row r="19" customFormat="false" ht="15.95" hidden="false" customHeight="true" outlineLevel="0" collapsed="false">
      <c r="A19" s="115" t="s">
        <v>72</v>
      </c>
      <c r="B19" s="78" t="n">
        <v>5.7</v>
      </c>
      <c r="C19" s="78" t="n">
        <v>5.9</v>
      </c>
      <c r="D19" s="72" t="n">
        <f aca="false">ROUND((C19/B19)*100,1)</f>
        <v>103.5</v>
      </c>
      <c r="E19" s="78" t="n">
        <v>0.6</v>
      </c>
      <c r="F19" s="78" t="n">
        <v>0.5</v>
      </c>
      <c r="G19" s="72" t="n">
        <f aca="false">ROUND((F19/E19)*100,1)</f>
        <v>83.3</v>
      </c>
      <c r="H19" s="78" t="n">
        <v>0.7</v>
      </c>
      <c r="I19" s="78" t="n">
        <v>0.9</v>
      </c>
      <c r="J19" s="72" t="n">
        <f aca="false">ROUND((I19/H19)*100,1)</f>
        <v>128.6</v>
      </c>
      <c r="K19" s="78" t="n">
        <v>4.4</v>
      </c>
      <c r="L19" s="78" t="n">
        <v>4.5</v>
      </c>
      <c r="M19" s="72" t="n">
        <f aca="false">ROUND((L19/K19)*100,1)</f>
        <v>102.3</v>
      </c>
      <c r="O19" s="119"/>
      <c r="P19" s="119"/>
    </row>
    <row r="20" customFormat="false" ht="15.95" hidden="false" customHeight="true" outlineLevel="0" collapsed="false">
      <c r="A20" s="115" t="s">
        <v>73</v>
      </c>
      <c r="B20" s="78" t="n">
        <v>12.2</v>
      </c>
      <c r="C20" s="78" t="n">
        <v>11.5</v>
      </c>
      <c r="D20" s="72" t="n">
        <f aca="false">ROUND((C20/B20)*100,1)</f>
        <v>94.3</v>
      </c>
      <c r="E20" s="78" t="n">
        <v>0.5</v>
      </c>
      <c r="F20" s="78" t="n">
        <v>0.4</v>
      </c>
      <c r="G20" s="72" t="n">
        <f aca="false">ROUND((F20/E20)*100,1)</f>
        <v>80</v>
      </c>
      <c r="H20" s="78" t="n">
        <v>3</v>
      </c>
      <c r="I20" s="78" t="n">
        <v>4.2</v>
      </c>
      <c r="J20" s="72" t="n">
        <f aca="false">ROUND((I20/H20)*100,1)</f>
        <v>140</v>
      </c>
      <c r="K20" s="78" t="n">
        <v>8.7</v>
      </c>
      <c r="L20" s="78" t="n">
        <v>7</v>
      </c>
      <c r="M20" s="72" t="n">
        <f aca="false">ROUND((L20/K20)*100,1)</f>
        <v>80.5</v>
      </c>
      <c r="O20" s="119"/>
      <c r="P20" s="119"/>
    </row>
    <row r="21" customFormat="false" ht="15.95" hidden="false" customHeight="true" outlineLevel="0" collapsed="false">
      <c r="A21" s="115" t="s">
        <v>74</v>
      </c>
      <c r="B21" s="78" t="n">
        <v>1.4</v>
      </c>
      <c r="C21" s="78" t="n">
        <v>1.5</v>
      </c>
      <c r="D21" s="72" t="n">
        <f aca="false">ROUND((C21/B21)*100,1)</f>
        <v>107.1</v>
      </c>
      <c r="E21" s="78" t="n">
        <v>0.3</v>
      </c>
      <c r="F21" s="78" t="n">
        <v>0.3</v>
      </c>
      <c r="G21" s="72" t="n">
        <f aca="false">ROUND((F21/E21)*100,1)</f>
        <v>100</v>
      </c>
      <c r="H21" s="78" t="n">
        <v>0.9</v>
      </c>
      <c r="I21" s="78" t="n">
        <v>0.9</v>
      </c>
      <c r="J21" s="72" t="n">
        <f aca="false">ROUND((I21/H21)*100,1)</f>
        <v>100</v>
      </c>
      <c r="K21" s="78" t="n">
        <v>0.2</v>
      </c>
      <c r="L21" s="78" t="n">
        <v>0.3</v>
      </c>
      <c r="M21" s="72" t="n">
        <f aca="false">ROUND((L21/K21)*100,1)</f>
        <v>150</v>
      </c>
      <c r="O21" s="119"/>
      <c r="P21" s="119"/>
    </row>
    <row r="22" customFormat="false" ht="15.95" hidden="false" customHeight="true" outlineLevel="0" collapsed="false">
      <c r="A22" s="115" t="s">
        <v>75</v>
      </c>
      <c r="B22" s="78" t="n">
        <v>2.7</v>
      </c>
      <c r="C22" s="78" t="n">
        <v>3</v>
      </c>
      <c r="D22" s="72" t="n">
        <f aca="false">ROUND((C22/B22)*100,1)</f>
        <v>111.1</v>
      </c>
      <c r="E22" s="78" t="n">
        <v>0.5</v>
      </c>
      <c r="F22" s="78" t="n">
        <v>0.5</v>
      </c>
      <c r="G22" s="72" t="n">
        <f aca="false">ROUND((F22/E22)*100,1)</f>
        <v>100</v>
      </c>
      <c r="H22" s="78" t="n">
        <v>2.1</v>
      </c>
      <c r="I22" s="78" t="n">
        <v>2.4</v>
      </c>
      <c r="J22" s="72" t="n">
        <f aca="false">ROUND((I22/H22)*100,1)</f>
        <v>114.3</v>
      </c>
      <c r="K22" s="78" t="n">
        <v>0</v>
      </c>
      <c r="L22" s="78" t="n">
        <v>0</v>
      </c>
      <c r="M22" s="72" t="s">
        <v>87</v>
      </c>
      <c r="O22" s="119"/>
      <c r="P22" s="119"/>
    </row>
    <row r="23" customFormat="false" ht="15.95" hidden="false" customHeight="true" outlineLevel="0" collapsed="false">
      <c r="A23" s="115" t="s">
        <v>76</v>
      </c>
      <c r="B23" s="78" t="n">
        <v>12.2</v>
      </c>
      <c r="C23" s="78" t="n">
        <v>11.9</v>
      </c>
      <c r="D23" s="72" t="n">
        <f aca="false">ROUND((C23/B23)*100,1)</f>
        <v>97.5</v>
      </c>
      <c r="E23" s="78" t="n">
        <v>3.2</v>
      </c>
      <c r="F23" s="78" t="n">
        <v>3.3</v>
      </c>
      <c r="G23" s="72" t="n">
        <f aca="false">ROUND((F23/E23)*100,1)</f>
        <v>103.1</v>
      </c>
      <c r="H23" s="78" t="n">
        <v>7.2</v>
      </c>
      <c r="I23" s="78" t="n">
        <v>8.4</v>
      </c>
      <c r="J23" s="72" t="n">
        <f aca="false">ROUND((I23/H23)*100,1)</f>
        <v>116.7</v>
      </c>
      <c r="K23" s="78" t="n">
        <v>1.7</v>
      </c>
      <c r="L23" s="78" t="n">
        <v>0.3</v>
      </c>
      <c r="M23" s="72" t="n">
        <f aca="false">ROUND((L23/K23)*100,1)</f>
        <v>17.6</v>
      </c>
      <c r="O23" s="119"/>
      <c r="P23" s="119"/>
    </row>
    <row r="24" customFormat="false" ht="15.95" hidden="false" customHeight="true" outlineLevel="0" collapsed="false">
      <c r="A24" s="115" t="s">
        <v>77</v>
      </c>
      <c r="B24" s="78" t="n">
        <v>3.7</v>
      </c>
      <c r="C24" s="78" t="n">
        <v>4.9</v>
      </c>
      <c r="D24" s="72" t="n">
        <f aca="false">ROUND((C24/B24)*100,1)</f>
        <v>132.4</v>
      </c>
      <c r="E24" s="78" t="n">
        <v>0.6</v>
      </c>
      <c r="F24" s="78" t="n">
        <v>0.5</v>
      </c>
      <c r="G24" s="72" t="n">
        <f aca="false">ROUND((F24/E24)*100,1)</f>
        <v>83.3</v>
      </c>
      <c r="H24" s="78" t="n">
        <v>0.4</v>
      </c>
      <c r="I24" s="78" t="n">
        <v>0.7</v>
      </c>
      <c r="J24" s="72" t="n">
        <f aca="false">ROUND((I24/H24)*100,1)</f>
        <v>175</v>
      </c>
      <c r="K24" s="78" t="n">
        <v>2.7</v>
      </c>
      <c r="L24" s="78" t="n">
        <v>3.6</v>
      </c>
      <c r="M24" s="72" t="n">
        <f aca="false">ROUND((L24/K24)*100,1)</f>
        <v>133.3</v>
      </c>
      <c r="O24" s="119"/>
      <c r="P24" s="119"/>
    </row>
    <row r="25" customFormat="false" ht="15.95" hidden="false" customHeight="true" outlineLevel="0" collapsed="false">
      <c r="A25" s="115" t="s">
        <v>78</v>
      </c>
      <c r="B25" s="78" t="n">
        <v>3.3</v>
      </c>
      <c r="C25" s="78" t="n">
        <v>3.6</v>
      </c>
      <c r="D25" s="72" t="n">
        <f aca="false">ROUND((C25/B25)*100,1)</f>
        <v>109.1</v>
      </c>
      <c r="E25" s="78" t="n">
        <v>1.6</v>
      </c>
      <c r="F25" s="78" t="n">
        <v>1.6</v>
      </c>
      <c r="G25" s="72" t="n">
        <f aca="false">ROUND((F25/E25)*100,1)</f>
        <v>100</v>
      </c>
      <c r="H25" s="78" t="n">
        <v>1.3</v>
      </c>
      <c r="I25" s="78" t="n">
        <v>1.4</v>
      </c>
      <c r="J25" s="72" t="n">
        <f aca="false">ROUND((I25/H25)*100,1)</f>
        <v>107.7</v>
      </c>
      <c r="K25" s="78" t="n">
        <v>0.4</v>
      </c>
      <c r="L25" s="78" t="n">
        <v>0.6</v>
      </c>
      <c r="M25" s="72" t="n">
        <f aca="false">ROUND((L25/K25)*100,1)</f>
        <v>150</v>
      </c>
      <c r="O25" s="119"/>
      <c r="P25" s="119"/>
    </row>
    <row r="26" customFormat="false" ht="15.95" hidden="false" customHeight="true" outlineLevel="0" collapsed="false">
      <c r="A26" s="115" t="s">
        <v>79</v>
      </c>
      <c r="B26" s="78" t="n">
        <v>3.4</v>
      </c>
      <c r="C26" s="78" t="n">
        <v>4.4</v>
      </c>
      <c r="D26" s="72" t="n">
        <f aca="false">ROUND((C26/B26)*100,1)</f>
        <v>129.4</v>
      </c>
      <c r="E26" s="78" t="n">
        <v>0.7</v>
      </c>
      <c r="F26" s="78" t="n">
        <v>0.6</v>
      </c>
      <c r="G26" s="72" t="n">
        <f aca="false">ROUND((F26/E26)*100,1)</f>
        <v>85.7</v>
      </c>
      <c r="H26" s="78" t="n">
        <v>2.2</v>
      </c>
      <c r="I26" s="78" t="n">
        <v>2.8</v>
      </c>
      <c r="J26" s="72" t="n">
        <f aca="false">ROUND((I26/H26)*100,1)</f>
        <v>127.3</v>
      </c>
      <c r="K26" s="78" t="n">
        <v>0.5</v>
      </c>
      <c r="L26" s="78" t="n">
        <v>1</v>
      </c>
      <c r="M26" s="72" t="n">
        <f aca="false">ROUND((L26/K26)*100,1)</f>
        <v>200</v>
      </c>
      <c r="O26" s="119"/>
      <c r="P26" s="119"/>
    </row>
    <row r="27" customFormat="false" ht="15.95" hidden="false" customHeight="true" outlineLevel="0" collapsed="false">
      <c r="A27" s="115" t="s">
        <v>80</v>
      </c>
      <c r="B27" s="78" t="n">
        <v>7.9</v>
      </c>
      <c r="C27" s="78" t="n">
        <v>10.2</v>
      </c>
      <c r="D27" s="72" t="n">
        <f aca="false">ROUND((C27/B27)*100,1)</f>
        <v>129.1</v>
      </c>
      <c r="E27" s="78" t="n">
        <v>1.9</v>
      </c>
      <c r="F27" s="78" t="n">
        <v>1.9</v>
      </c>
      <c r="G27" s="72" t="n">
        <f aca="false">ROUND((F27/E27)*100,1)</f>
        <v>100</v>
      </c>
      <c r="H27" s="78" t="n">
        <v>1.7</v>
      </c>
      <c r="I27" s="78" t="n">
        <v>3.4</v>
      </c>
      <c r="J27" s="72" t="n">
        <f aca="false">ROUND((I27/H27)*100,1)</f>
        <v>200</v>
      </c>
      <c r="K27" s="78" t="n">
        <v>4.3</v>
      </c>
      <c r="L27" s="78" t="n">
        <v>5</v>
      </c>
      <c r="M27" s="72" t="n">
        <f aca="false">ROUND((L27/K27)*100,1)</f>
        <v>116.3</v>
      </c>
      <c r="O27" s="119"/>
      <c r="P27" s="119"/>
    </row>
    <row r="28" customFormat="false" ht="15.95" hidden="false" customHeight="true" outlineLevel="0" collapsed="false">
      <c r="A28" s="115" t="s">
        <v>81</v>
      </c>
      <c r="B28" s="78" t="n">
        <v>2.9</v>
      </c>
      <c r="C28" s="78" t="n">
        <v>3.7</v>
      </c>
      <c r="D28" s="72" t="n">
        <f aca="false">ROUND((C28/B28)*100,1)</f>
        <v>127.6</v>
      </c>
      <c r="E28" s="78" t="n">
        <v>0.3</v>
      </c>
      <c r="F28" s="78" t="n">
        <v>0.3</v>
      </c>
      <c r="G28" s="72" t="n">
        <f aca="false">ROUND((F28/E28)*100,1)</f>
        <v>100</v>
      </c>
      <c r="H28" s="78" t="n">
        <v>1.8</v>
      </c>
      <c r="I28" s="78" t="n">
        <v>2</v>
      </c>
      <c r="J28" s="72" t="n">
        <f aca="false">ROUND((I28/H28)*100,1)</f>
        <v>111.1</v>
      </c>
      <c r="K28" s="78" t="n">
        <v>0.7</v>
      </c>
      <c r="L28" s="78" t="n">
        <v>1.3</v>
      </c>
      <c r="M28" s="72" t="n">
        <f aca="false">ROUND((L28/K28)*100,1)</f>
        <v>185.7</v>
      </c>
      <c r="O28" s="119"/>
      <c r="P28" s="119"/>
    </row>
    <row r="29" customFormat="false" ht="15.95" hidden="false" customHeight="true" outlineLevel="0" collapsed="false">
      <c r="A29" s="115" t="s">
        <v>82</v>
      </c>
      <c r="B29" s="78" t="n">
        <v>6.5</v>
      </c>
      <c r="C29" s="78" t="n">
        <v>7.9</v>
      </c>
      <c r="D29" s="72" t="n">
        <f aca="false">ROUND((C29/B29)*100,1)</f>
        <v>121.5</v>
      </c>
      <c r="E29" s="78" t="n">
        <v>1.7</v>
      </c>
      <c r="F29" s="78" t="n">
        <v>1.4</v>
      </c>
      <c r="G29" s="72" t="n">
        <f aca="false">ROUND((F29/E29)*100,1)</f>
        <v>82.4</v>
      </c>
      <c r="H29" s="78" t="n">
        <v>2.1</v>
      </c>
      <c r="I29" s="78" t="n">
        <v>3.2</v>
      </c>
      <c r="J29" s="72" t="n">
        <f aca="false">ROUND((I29/H29)*100,1)</f>
        <v>152.4</v>
      </c>
      <c r="K29" s="78" t="n">
        <v>2.8</v>
      </c>
      <c r="L29" s="78" t="n">
        <v>3.3</v>
      </c>
      <c r="M29" s="72" t="n">
        <f aca="false">ROUND((L29/K29)*100,1)</f>
        <v>117.9</v>
      </c>
      <c r="O29" s="119"/>
      <c r="P29" s="119"/>
    </row>
    <row r="30" customFormat="false" ht="15.95" hidden="false" customHeight="true" outlineLevel="0" collapsed="false">
      <c r="A30" s="115" t="s">
        <v>83</v>
      </c>
      <c r="B30" s="78" t="n">
        <v>66</v>
      </c>
      <c r="C30" s="78" t="n">
        <v>64.7</v>
      </c>
      <c r="D30" s="72" t="n">
        <f aca="false">ROUND((C30/B30)*100,1)</f>
        <v>98</v>
      </c>
      <c r="E30" s="78" t="n">
        <v>2.9</v>
      </c>
      <c r="F30" s="78" t="n">
        <v>2.6</v>
      </c>
      <c r="G30" s="72" t="n">
        <f aca="false">ROUND((F30/E30)*100,1)</f>
        <v>89.7</v>
      </c>
      <c r="H30" s="78" t="n">
        <v>5</v>
      </c>
      <c r="I30" s="78" t="n">
        <v>5.2</v>
      </c>
      <c r="J30" s="72" t="n">
        <f aca="false">ROUND((I30/H30)*100,1)</f>
        <v>104</v>
      </c>
      <c r="K30" s="78" t="n">
        <v>58.1</v>
      </c>
      <c r="L30" s="78" t="n">
        <v>56.9</v>
      </c>
      <c r="M30" s="72" t="n">
        <f aca="false">ROUND((L30/K30)*100,1)</f>
        <v>97.9</v>
      </c>
      <c r="O30" s="119"/>
      <c r="P30" s="119"/>
    </row>
    <row r="31" customFormat="false" ht="15.95" hidden="false" customHeight="true" outlineLevel="0" collapsed="false">
      <c r="A31" s="115" t="s">
        <v>84</v>
      </c>
      <c r="B31" s="78" t="n">
        <v>3.7</v>
      </c>
      <c r="C31" s="78" t="n">
        <v>3.9</v>
      </c>
      <c r="D31" s="72" t="n">
        <f aca="false">ROUND((C31/B31)*100,1)</f>
        <v>105.4</v>
      </c>
      <c r="E31" s="78" t="n">
        <v>0.2</v>
      </c>
      <c r="F31" s="78" t="n">
        <v>0.2</v>
      </c>
      <c r="G31" s="72" t="n">
        <f aca="false">ROUND((F31/E31)*100,1)</f>
        <v>100</v>
      </c>
      <c r="H31" s="78" t="n">
        <v>1.2</v>
      </c>
      <c r="I31" s="78" t="n">
        <v>1.4</v>
      </c>
      <c r="J31" s="72" t="n">
        <f aca="false">ROUND((I31/H31)*100,1)</f>
        <v>116.7</v>
      </c>
      <c r="K31" s="78" t="n">
        <v>2.2</v>
      </c>
      <c r="L31" s="78" t="n">
        <v>2.3</v>
      </c>
      <c r="M31" s="72" t="n">
        <f aca="false">ROUND((L31/K31)*100,1)</f>
        <v>104.5</v>
      </c>
      <c r="O31" s="119"/>
      <c r="P31" s="119"/>
    </row>
    <row r="32" customFormat="false" ht="15.95" hidden="false" customHeight="true" outlineLevel="0" collapsed="false">
      <c r="A32" s="115" t="s">
        <v>85</v>
      </c>
      <c r="B32" s="78" t="n">
        <v>5</v>
      </c>
      <c r="C32" s="78" t="n">
        <v>5.9</v>
      </c>
      <c r="D32" s="72" t="n">
        <f aca="false">ROUND((C32/B32)*100,1)</f>
        <v>118</v>
      </c>
      <c r="E32" s="78" t="n">
        <v>2.8</v>
      </c>
      <c r="F32" s="78" t="n">
        <v>2.7</v>
      </c>
      <c r="G32" s="72" t="n">
        <f aca="false">ROUND((F32/E32)*100,1)</f>
        <v>96.4</v>
      </c>
      <c r="H32" s="78" t="n">
        <v>1.8</v>
      </c>
      <c r="I32" s="78" t="n">
        <v>2</v>
      </c>
      <c r="J32" s="72" t="n">
        <f aca="false">ROUND((I32/H32)*100,1)</f>
        <v>111.1</v>
      </c>
      <c r="K32" s="78" t="n">
        <v>0.4</v>
      </c>
      <c r="L32" s="78" t="n">
        <v>1.2</v>
      </c>
      <c r="M32" s="72" t="n">
        <f aca="false">ROUND((L32/K32)*100,1)</f>
        <v>300</v>
      </c>
      <c r="O32" s="119"/>
      <c r="P32" s="119"/>
    </row>
    <row r="33" customFormat="false" ht="15.75" hidden="false" customHeight="false" outlineLevel="0" collapsed="false">
      <c r="A33" s="45" t="s">
        <v>86</v>
      </c>
      <c r="B33" s="54" t="n">
        <v>0</v>
      </c>
      <c r="C33" s="54" t="n">
        <v>0</v>
      </c>
      <c r="D33" s="72" t="s">
        <v>87</v>
      </c>
      <c r="E33" s="54" t="n">
        <v>0</v>
      </c>
      <c r="F33" s="54" t="n">
        <v>0</v>
      </c>
      <c r="G33" s="72" t="s">
        <v>87</v>
      </c>
      <c r="H33" s="79" t="n">
        <v>0</v>
      </c>
      <c r="I33" s="79" t="n">
        <v>0</v>
      </c>
      <c r="J33" s="72" t="s">
        <v>87</v>
      </c>
      <c r="K33" s="79" t="s">
        <v>87</v>
      </c>
      <c r="L33" s="77" t="s">
        <v>87</v>
      </c>
      <c r="M33" s="72" t="s">
        <v>87</v>
      </c>
    </row>
    <row r="34" customFormat="false" ht="15.75" hidden="false" customHeight="false" outlineLevel="0" collapsed="false">
      <c r="H34" s="123"/>
      <c r="I34" s="124"/>
      <c r="M34" s="72"/>
    </row>
    <row r="35" customFormat="false" ht="15.75" hidden="false" customHeight="false" outlineLevel="0" collapsed="false">
      <c r="M35" s="72"/>
    </row>
    <row r="36" customFormat="false" ht="15.75" hidden="false" customHeight="false" outlineLevel="0" collapsed="false">
      <c r="M36" s="72"/>
    </row>
  </sheetData>
  <mergeCells count="9">
    <mergeCell ref="A1:M1"/>
    <mergeCell ref="A2:M2"/>
    <mergeCell ref="K3:M3"/>
    <mergeCell ref="A4:A6"/>
    <mergeCell ref="B4:D5"/>
    <mergeCell ref="E4:M4"/>
    <mergeCell ref="E5:G5"/>
    <mergeCell ref="H5:J5"/>
    <mergeCell ref="K5:M5"/>
  </mergeCells>
  <conditionalFormatting sqref="D7 M7 G7 J7">
    <cfRule type="cellIs" priority="2" operator="greaterThanOrEqual" aboveAverage="0" equalAverage="0" bottom="0" percent="0" rank="0" text="" dxfId="26">
      <formula>150</formula>
    </cfRule>
  </conditionalFormatting>
  <conditionalFormatting sqref="M8:M17 J8:J33 G8:G33 D8:D33 M19:M36">
    <cfRule type="cellIs" priority="3" operator="greaterThanOrEqual" aboveAverage="0" equalAverage="0" bottom="0" percent="0" rank="0" text="" dxfId="27">
      <formula>150</formula>
    </cfRule>
  </conditionalFormatting>
  <conditionalFormatting sqref="M18">
    <cfRule type="cellIs" priority="4" operator="greaterThanOrEqual" aboveAverage="0" equalAverage="0" bottom="0" percent="0" rank="0" text="" dxfId="28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T30" activeCellId="0" sqref="T30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</cols>
  <sheetData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4"/>
    </row>
  </sheetData>
  <printOptions headings="false" gridLines="false" gridLinesSet="true" horizontalCentered="true" verticalCentered="true"/>
  <pageMargins left="1.37777777777778" right="0.920138888888889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K44" activeCellId="0" sqref="K4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24" width="35.82"/>
    <col collapsed="false" customWidth="true" hidden="false" outlineLevel="0" max="7" min="2" style="124" width="16.82"/>
    <col collapsed="false" customWidth="false" hidden="false" outlineLevel="0" max="257" min="8" style="124" width="11.65"/>
  </cols>
  <sheetData>
    <row r="1" customFormat="false" ht="20.1" hidden="false" customHeight="true" outlineLevel="0" collapsed="false">
      <c r="A1" s="69" t="s">
        <v>136</v>
      </c>
      <c r="B1" s="69"/>
      <c r="C1" s="69"/>
      <c r="D1" s="69"/>
      <c r="E1" s="69"/>
      <c r="F1" s="69"/>
      <c r="G1" s="69"/>
    </row>
    <row r="2" customFormat="false" ht="15.75" hidden="false" customHeight="true" outlineLevel="0" collapsed="false">
      <c r="A2" s="125" t="s">
        <v>38</v>
      </c>
      <c r="B2" s="125"/>
      <c r="C2" s="125"/>
      <c r="D2" s="125"/>
      <c r="E2" s="125"/>
      <c r="F2" s="125"/>
      <c r="G2" s="125"/>
    </row>
    <row r="3" customFormat="false" ht="5.25" hidden="false" customHeight="true" outlineLevel="0" collapsed="false">
      <c r="A3" s="126"/>
      <c r="B3" s="126"/>
      <c r="C3" s="126"/>
      <c r="D3" s="126"/>
      <c r="E3" s="126"/>
      <c r="F3" s="126"/>
      <c r="G3" s="126"/>
    </row>
    <row r="4" customFormat="false" ht="15" hidden="false" customHeight="true" outlineLevel="0" collapsed="false">
      <c r="A4" s="113" t="s">
        <v>137</v>
      </c>
      <c r="B4" s="113"/>
      <c r="C4" s="113"/>
      <c r="D4" s="113"/>
      <c r="E4" s="113"/>
      <c r="F4" s="113"/>
      <c r="G4" s="113"/>
    </row>
    <row r="5" customFormat="false" ht="24" hidden="false" customHeight="true" outlineLevel="0" collapsed="false">
      <c r="A5" s="48"/>
      <c r="B5" s="48" t="s">
        <v>138</v>
      </c>
      <c r="C5" s="48"/>
      <c r="D5" s="48"/>
      <c r="E5" s="48" t="s">
        <v>139</v>
      </c>
      <c r="F5" s="48"/>
      <c r="G5" s="48"/>
    </row>
    <row r="6" customFormat="false" ht="39" hidden="false" customHeight="true" outlineLevel="0" collapsed="false">
      <c r="A6" s="48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</row>
    <row r="7" customFormat="false" ht="15.95" hidden="false" customHeight="true" outlineLevel="0" collapsed="false">
      <c r="A7" s="127" t="s">
        <v>60</v>
      </c>
      <c r="B7" s="128" t="n">
        <v>485</v>
      </c>
      <c r="C7" s="128" t="n">
        <v>489</v>
      </c>
      <c r="D7" s="71" t="n">
        <f aca="false">ROUND((C7/B7)*100,1)</f>
        <v>100.8</v>
      </c>
      <c r="E7" s="128" t="n">
        <v>443</v>
      </c>
      <c r="F7" s="128" t="n">
        <v>468</v>
      </c>
      <c r="G7" s="71" t="n">
        <f aca="false">ROUND((F7/E7)*100,1)</f>
        <v>105.6</v>
      </c>
    </row>
    <row r="8" customFormat="false" ht="15.95" hidden="false" customHeight="true" outlineLevel="0" collapsed="false">
      <c r="A8" s="115" t="s">
        <v>61</v>
      </c>
      <c r="B8" s="129" t="n">
        <v>683</v>
      </c>
      <c r="C8" s="129" t="n">
        <v>631</v>
      </c>
      <c r="D8" s="72" t="n">
        <f aca="false">ROUND((C8/B8)*100,1)</f>
        <v>92.4</v>
      </c>
      <c r="E8" s="129" t="n">
        <v>511</v>
      </c>
      <c r="F8" s="129" t="n">
        <v>522</v>
      </c>
      <c r="G8" s="72" t="n">
        <f aca="false">ROUND((F8/E8)*100,1)</f>
        <v>102.2</v>
      </c>
    </row>
    <row r="9" customFormat="false" ht="15.95" hidden="false" customHeight="true" outlineLevel="0" collapsed="false">
      <c r="A9" s="130" t="s">
        <v>62</v>
      </c>
      <c r="B9" s="131" t="n">
        <v>506</v>
      </c>
      <c r="C9" s="131" t="n">
        <v>514</v>
      </c>
      <c r="D9" s="72" t="n">
        <f aca="false">ROUND((C9/B9)*100,1)</f>
        <v>101.6</v>
      </c>
      <c r="E9" s="131" t="n">
        <v>380</v>
      </c>
      <c r="F9" s="131" t="n">
        <v>382</v>
      </c>
      <c r="G9" s="72" t="n">
        <f aca="false">ROUND((F9/E9)*100,1)</f>
        <v>100.5</v>
      </c>
    </row>
    <row r="10" customFormat="false" ht="15.95" hidden="false" customHeight="true" outlineLevel="0" collapsed="false">
      <c r="A10" s="130" t="s">
        <v>63</v>
      </c>
      <c r="B10" s="131" t="n">
        <v>397</v>
      </c>
      <c r="C10" s="131" t="n">
        <v>429</v>
      </c>
      <c r="D10" s="72" t="n">
        <f aca="false">ROUND((C10/B10)*100,1)</f>
        <v>108.1</v>
      </c>
      <c r="E10" s="131" t="n">
        <v>367</v>
      </c>
      <c r="F10" s="131" t="n">
        <v>458</v>
      </c>
      <c r="G10" s="72" t="n">
        <f aca="false">ROUND((F10/E10)*100,1)</f>
        <v>124.8</v>
      </c>
    </row>
    <row r="11" customFormat="false" ht="15.95" hidden="false" customHeight="true" outlineLevel="0" collapsed="false">
      <c r="A11" s="130" t="s">
        <v>64</v>
      </c>
      <c r="B11" s="131" t="n">
        <v>471</v>
      </c>
      <c r="C11" s="131" t="n">
        <v>480</v>
      </c>
      <c r="D11" s="72" t="n">
        <f aca="false">ROUND((C11/B11)*100,1)</f>
        <v>101.9</v>
      </c>
      <c r="E11" s="131" t="n">
        <v>417</v>
      </c>
      <c r="F11" s="131" t="n">
        <v>440</v>
      </c>
      <c r="G11" s="72" t="n">
        <f aca="false">ROUND((F11/E11)*100,1)</f>
        <v>105.5</v>
      </c>
    </row>
    <row r="12" customFormat="false" ht="15.95" hidden="false" customHeight="true" outlineLevel="0" collapsed="false">
      <c r="A12" s="130" t="s">
        <v>65</v>
      </c>
      <c r="B12" s="131" t="n">
        <v>414</v>
      </c>
      <c r="C12" s="131" t="n">
        <v>457</v>
      </c>
      <c r="D12" s="72" t="n">
        <f aca="false">ROUND((C12/B12)*100,1)</f>
        <v>110.4</v>
      </c>
      <c r="E12" s="131" t="n">
        <v>543</v>
      </c>
      <c r="F12" s="131" t="n">
        <v>520</v>
      </c>
      <c r="G12" s="72" t="n">
        <f aca="false">ROUND((F12/E12)*100,1)</f>
        <v>95.8</v>
      </c>
    </row>
    <row r="13" customFormat="false" ht="15.95" hidden="false" customHeight="true" outlineLevel="0" collapsed="false">
      <c r="A13" s="130" t="s">
        <v>66</v>
      </c>
      <c r="B13" s="131" t="n">
        <v>407</v>
      </c>
      <c r="C13" s="131" t="n">
        <v>421</v>
      </c>
      <c r="D13" s="72" t="n">
        <f aca="false">ROUND((C13/B13)*100,1)</f>
        <v>103.4</v>
      </c>
      <c r="E13" s="131" t="n">
        <v>413</v>
      </c>
      <c r="F13" s="131" t="n">
        <v>465</v>
      </c>
      <c r="G13" s="72" t="n">
        <f aca="false">ROUND((F13/E13)*100,1)</f>
        <v>112.6</v>
      </c>
    </row>
    <row r="14" customFormat="false" ht="15.95" hidden="false" customHeight="true" outlineLevel="0" collapsed="false">
      <c r="A14" s="130" t="s">
        <v>67</v>
      </c>
      <c r="B14" s="131" t="n">
        <v>246</v>
      </c>
      <c r="C14" s="131" t="n">
        <v>355</v>
      </c>
      <c r="D14" s="72" t="n">
        <f aca="false">ROUND((C14/B14)*100,1)</f>
        <v>144.3</v>
      </c>
      <c r="E14" s="131" t="n">
        <v>445</v>
      </c>
      <c r="F14" s="131" t="n">
        <v>430</v>
      </c>
      <c r="G14" s="72" t="n">
        <f aca="false">ROUND((F14/E14)*100,1)</f>
        <v>96.6</v>
      </c>
    </row>
    <row r="15" customFormat="false" ht="15.95" hidden="false" customHeight="true" outlineLevel="0" collapsed="false">
      <c r="A15" s="130" t="s">
        <v>68</v>
      </c>
      <c r="B15" s="131" t="n">
        <v>366</v>
      </c>
      <c r="C15" s="131" t="n">
        <v>402</v>
      </c>
      <c r="D15" s="72" t="n">
        <f aca="false">ROUND((C15/B15)*100,1)</f>
        <v>109.8</v>
      </c>
      <c r="E15" s="131" t="n">
        <v>410</v>
      </c>
      <c r="F15" s="131" t="n">
        <v>460</v>
      </c>
      <c r="G15" s="72" t="n">
        <f aca="false">ROUND((F15/E15)*100,1)</f>
        <v>112.2</v>
      </c>
    </row>
    <row r="16" customFormat="false" ht="15.95" hidden="false" customHeight="true" outlineLevel="0" collapsed="false">
      <c r="A16" s="130" t="s">
        <v>69</v>
      </c>
      <c r="B16" s="131" t="n">
        <v>547</v>
      </c>
      <c r="C16" s="131" t="n">
        <v>477</v>
      </c>
      <c r="D16" s="72" t="n">
        <f aca="false">ROUND((C16/B16)*100,1)</f>
        <v>87.2</v>
      </c>
      <c r="E16" s="131" t="n">
        <v>717</v>
      </c>
      <c r="F16" s="131" t="n">
        <v>668</v>
      </c>
      <c r="G16" s="72" t="n">
        <f aca="false">ROUND((F16/E16)*100,1)</f>
        <v>93.2</v>
      </c>
    </row>
    <row r="17" customFormat="false" ht="15.95" hidden="false" customHeight="true" outlineLevel="0" collapsed="false">
      <c r="A17" s="130" t="s">
        <v>70</v>
      </c>
      <c r="B17" s="131" t="n">
        <v>530</v>
      </c>
      <c r="C17" s="131" t="n">
        <v>524</v>
      </c>
      <c r="D17" s="72" t="n">
        <f aca="false">ROUND((C17/B17)*100,1)</f>
        <v>98.9</v>
      </c>
      <c r="E17" s="131" t="n">
        <v>492</v>
      </c>
      <c r="F17" s="131" t="n">
        <v>502</v>
      </c>
      <c r="G17" s="72" t="n">
        <f aca="false">ROUND((F17/E17)*100,1)</f>
        <v>102</v>
      </c>
    </row>
    <row r="18" customFormat="false" ht="15.95" hidden="false" customHeight="true" outlineLevel="0" collapsed="false">
      <c r="A18" s="130" t="s">
        <v>71</v>
      </c>
      <c r="B18" s="131" t="n">
        <v>432</v>
      </c>
      <c r="C18" s="131" t="n">
        <v>420</v>
      </c>
      <c r="D18" s="72" t="n">
        <f aca="false">ROUND((C18/B18)*100,1)</f>
        <v>97.2</v>
      </c>
      <c r="E18" s="131" t="n">
        <v>391</v>
      </c>
      <c r="F18" s="131" t="n">
        <v>416</v>
      </c>
      <c r="G18" s="72" t="n">
        <f aca="false">ROUND((F18/E18)*100,1)</f>
        <v>106.4</v>
      </c>
    </row>
    <row r="19" customFormat="false" ht="15.95" hidden="false" customHeight="true" outlineLevel="0" collapsed="false">
      <c r="A19" s="130" t="s">
        <v>72</v>
      </c>
      <c r="B19" s="131" t="n">
        <v>360</v>
      </c>
      <c r="C19" s="131" t="n">
        <v>345</v>
      </c>
      <c r="D19" s="72" t="n">
        <f aca="false">ROUND((C19/B19)*100,1)</f>
        <v>95.8</v>
      </c>
      <c r="E19" s="131" t="n">
        <v>303</v>
      </c>
      <c r="F19" s="131" t="n">
        <v>336</v>
      </c>
      <c r="G19" s="72" t="n">
        <f aca="false">ROUND((F19/E19)*100,1)</f>
        <v>110.9</v>
      </c>
    </row>
    <row r="20" customFormat="false" ht="15.95" hidden="false" customHeight="true" outlineLevel="0" collapsed="false">
      <c r="A20" s="130" t="s">
        <v>73</v>
      </c>
      <c r="B20" s="131" t="n">
        <v>522</v>
      </c>
      <c r="C20" s="131" t="n">
        <v>484</v>
      </c>
      <c r="D20" s="72" t="n">
        <f aca="false">ROUND((C20/B20)*100,1)</f>
        <v>92.7</v>
      </c>
      <c r="E20" s="131" t="n">
        <v>493</v>
      </c>
      <c r="F20" s="131" t="n">
        <v>515</v>
      </c>
      <c r="G20" s="72" t="n">
        <f aca="false">ROUND((F20/E20)*100,1)</f>
        <v>104.5</v>
      </c>
    </row>
    <row r="21" customFormat="false" ht="15.95" hidden="false" customHeight="true" outlineLevel="0" collapsed="false">
      <c r="A21" s="130" t="s">
        <v>74</v>
      </c>
      <c r="B21" s="131" t="n">
        <v>340</v>
      </c>
      <c r="C21" s="131" t="n">
        <v>429</v>
      </c>
      <c r="D21" s="72" t="n">
        <f aca="false">ROUND((C21/B21)*100,1)</f>
        <v>126.2</v>
      </c>
      <c r="E21" s="131" t="n">
        <v>284</v>
      </c>
      <c r="F21" s="131" t="n">
        <v>272</v>
      </c>
      <c r="G21" s="72" t="n">
        <f aca="false">ROUND((F21/E21)*100,1)</f>
        <v>95.8</v>
      </c>
    </row>
    <row r="22" customFormat="false" ht="15.95" hidden="false" customHeight="true" outlineLevel="0" collapsed="false">
      <c r="A22" s="130" t="s">
        <v>75</v>
      </c>
      <c r="B22" s="131" t="n">
        <v>336</v>
      </c>
      <c r="C22" s="131" t="n">
        <v>377</v>
      </c>
      <c r="D22" s="72" t="n">
        <f aca="false">ROUND((C22/B22)*100,1)</f>
        <v>112.2</v>
      </c>
      <c r="E22" s="131" t="n">
        <v>335</v>
      </c>
      <c r="F22" s="131" t="n">
        <v>370</v>
      </c>
      <c r="G22" s="72" t="n">
        <f aca="false">ROUND((F22/E22)*100,1)</f>
        <v>110.4</v>
      </c>
    </row>
    <row r="23" customFormat="false" ht="15.95" hidden="false" customHeight="true" outlineLevel="0" collapsed="false">
      <c r="A23" s="130" t="s">
        <v>76</v>
      </c>
      <c r="B23" s="131" t="n">
        <v>512</v>
      </c>
      <c r="C23" s="131" t="n">
        <v>544</v>
      </c>
      <c r="D23" s="72" t="n">
        <f aca="false">ROUND((C23/B23)*100,1)</f>
        <v>106.3</v>
      </c>
      <c r="E23" s="131" t="n">
        <v>438</v>
      </c>
      <c r="F23" s="131" t="n">
        <v>526</v>
      </c>
      <c r="G23" s="72" t="n">
        <f aca="false">ROUND((F23/E23)*100,1)</f>
        <v>120.1</v>
      </c>
    </row>
    <row r="24" customFormat="false" ht="15.95" hidden="false" customHeight="true" outlineLevel="0" collapsed="false">
      <c r="A24" s="130" t="s">
        <v>77</v>
      </c>
      <c r="B24" s="131" t="n">
        <v>412</v>
      </c>
      <c r="C24" s="131" t="n">
        <v>452</v>
      </c>
      <c r="D24" s="72" t="n">
        <f aca="false">ROUND((C24/B24)*100,1)</f>
        <v>109.7</v>
      </c>
      <c r="E24" s="131" t="n">
        <v>309</v>
      </c>
      <c r="F24" s="131" t="n">
        <v>393</v>
      </c>
      <c r="G24" s="72" t="n">
        <f aca="false">ROUND((F24/E24)*100,1)</f>
        <v>127.2</v>
      </c>
    </row>
    <row r="25" customFormat="false" ht="15.95" hidden="false" customHeight="true" outlineLevel="0" collapsed="false">
      <c r="A25" s="130" t="s">
        <v>78</v>
      </c>
      <c r="B25" s="131" t="n">
        <v>455</v>
      </c>
      <c r="C25" s="131" t="n">
        <v>481</v>
      </c>
      <c r="D25" s="72" t="n">
        <f aca="false">ROUND((C25/B25)*100,1)</f>
        <v>105.7</v>
      </c>
      <c r="E25" s="131" t="n">
        <v>384</v>
      </c>
      <c r="F25" s="131" t="n">
        <v>406</v>
      </c>
      <c r="G25" s="72" t="n">
        <f aca="false">ROUND((F25/E25)*100,1)</f>
        <v>105.7</v>
      </c>
    </row>
    <row r="26" customFormat="false" ht="15.95" hidden="false" customHeight="true" outlineLevel="0" collapsed="false">
      <c r="A26" s="130" t="s">
        <v>79</v>
      </c>
      <c r="B26" s="131" t="n">
        <v>549</v>
      </c>
      <c r="C26" s="131" t="n">
        <v>564</v>
      </c>
      <c r="D26" s="72" t="n">
        <f aca="false">ROUND((C26/B26)*100,1)</f>
        <v>102.7</v>
      </c>
      <c r="E26" s="131" t="n">
        <v>411</v>
      </c>
      <c r="F26" s="131" t="n">
        <v>483</v>
      </c>
      <c r="G26" s="72" t="n">
        <f aca="false">ROUND((F26/E26)*100,1)</f>
        <v>117.5</v>
      </c>
    </row>
    <row r="27" customFormat="false" ht="15.95" hidden="false" customHeight="true" outlineLevel="0" collapsed="false">
      <c r="A27" s="130" t="s">
        <v>80</v>
      </c>
      <c r="B27" s="131" t="n">
        <v>478</v>
      </c>
      <c r="C27" s="131" t="n">
        <v>476</v>
      </c>
      <c r="D27" s="72" t="n">
        <f aca="false">ROUND((C27/B27)*100,1)</f>
        <v>99.6</v>
      </c>
      <c r="E27" s="131" t="n">
        <v>268</v>
      </c>
      <c r="F27" s="131" t="n">
        <v>465</v>
      </c>
      <c r="G27" s="72" t="n">
        <f aca="false">ROUND((F27/E27)*100,1)</f>
        <v>173.5</v>
      </c>
    </row>
    <row r="28" customFormat="false" ht="15.95" hidden="false" customHeight="true" outlineLevel="0" collapsed="false">
      <c r="A28" s="130" t="s">
        <v>81</v>
      </c>
      <c r="B28" s="131" t="n">
        <v>453</v>
      </c>
      <c r="C28" s="131" t="n">
        <v>489</v>
      </c>
      <c r="D28" s="72" t="n">
        <f aca="false">ROUND((C28/B28)*100,1)</f>
        <v>107.9</v>
      </c>
      <c r="E28" s="131" t="n">
        <v>363</v>
      </c>
      <c r="F28" s="131" t="n">
        <v>416</v>
      </c>
      <c r="G28" s="72" t="n">
        <f aca="false">ROUND((F28/E28)*100,1)</f>
        <v>114.6</v>
      </c>
    </row>
    <row r="29" customFormat="false" ht="15.95" hidden="false" customHeight="true" outlineLevel="0" collapsed="false">
      <c r="A29" s="130" t="s">
        <v>82</v>
      </c>
      <c r="B29" s="131" t="n">
        <v>539</v>
      </c>
      <c r="C29" s="131" t="n">
        <v>492</v>
      </c>
      <c r="D29" s="72" t="n">
        <f aca="false">ROUND((C29/B29)*100,1)</f>
        <v>91.3</v>
      </c>
      <c r="E29" s="131" t="n">
        <v>463</v>
      </c>
      <c r="F29" s="131" t="n">
        <v>462</v>
      </c>
      <c r="G29" s="72" t="n">
        <f aca="false">ROUND((F29/E29)*100,1)</f>
        <v>99.8</v>
      </c>
    </row>
    <row r="30" customFormat="false" ht="15.95" hidden="false" customHeight="true" outlineLevel="0" collapsed="false">
      <c r="A30" s="130" t="s">
        <v>83</v>
      </c>
      <c r="B30" s="131" t="n">
        <v>588</v>
      </c>
      <c r="C30" s="131" t="n">
        <v>543</v>
      </c>
      <c r="D30" s="72" t="n">
        <f aca="false">ROUND((C30/B30)*100,1)</f>
        <v>92.3</v>
      </c>
      <c r="E30" s="131" t="n">
        <v>401</v>
      </c>
      <c r="F30" s="131" t="n">
        <v>392</v>
      </c>
      <c r="G30" s="72" t="n">
        <f aca="false">ROUND((F30/E30)*100,1)</f>
        <v>97.8</v>
      </c>
    </row>
    <row r="31" customFormat="false" ht="15.95" hidden="false" customHeight="true" outlineLevel="0" collapsed="false">
      <c r="A31" s="130" t="s">
        <v>84</v>
      </c>
      <c r="B31" s="131" t="n">
        <v>487</v>
      </c>
      <c r="C31" s="131" t="n">
        <v>416</v>
      </c>
      <c r="D31" s="72" t="n">
        <f aca="false">ROUND((C31/B31)*100,1)</f>
        <v>85.4</v>
      </c>
      <c r="E31" s="131" t="n">
        <v>423</v>
      </c>
      <c r="F31" s="131" t="n">
        <v>438</v>
      </c>
      <c r="G31" s="72" t="n">
        <f aca="false">ROUND((F31/E31)*100,1)</f>
        <v>103.5</v>
      </c>
    </row>
    <row r="32" customFormat="false" ht="15.95" hidden="false" customHeight="true" outlineLevel="0" collapsed="false">
      <c r="A32" s="130" t="s">
        <v>85</v>
      </c>
      <c r="B32" s="131" t="n">
        <v>507</v>
      </c>
      <c r="C32" s="131" t="n">
        <v>507</v>
      </c>
      <c r="D32" s="72" t="n">
        <f aca="false">ROUND((C32/B32)*100,1)</f>
        <v>100</v>
      </c>
      <c r="E32" s="131" t="n">
        <v>380</v>
      </c>
      <c r="F32" s="131" t="n">
        <v>388</v>
      </c>
      <c r="G32" s="72" t="n">
        <f aca="false">ROUND((F32/E32)*100,1)</f>
        <v>102.1</v>
      </c>
    </row>
    <row r="33" customFormat="false" ht="15.2" hidden="false" customHeight="true" outlineLevel="0" collapsed="false">
      <c r="A33" s="45" t="s">
        <v>86</v>
      </c>
      <c r="B33" s="132" t="s">
        <v>140</v>
      </c>
      <c r="C33" s="132" t="s">
        <v>140</v>
      </c>
      <c r="D33" s="72" t="s">
        <v>87</v>
      </c>
      <c r="E33" s="132" t="s">
        <v>140</v>
      </c>
      <c r="F33" s="132" t="s">
        <v>140</v>
      </c>
      <c r="G33" s="72" t="s">
        <v>87</v>
      </c>
    </row>
    <row r="34" customFormat="false" ht="15.2" hidden="false" customHeight="true" outlineLevel="0" collapsed="false">
      <c r="G34" s="72"/>
    </row>
    <row r="35" customFormat="false" ht="15.75" hidden="false" customHeight="false" outlineLevel="0" collapsed="false">
      <c r="B35" s="133"/>
      <c r="C35" s="133"/>
      <c r="D35" s="133"/>
      <c r="E35" s="133"/>
      <c r="F35" s="133"/>
      <c r="G35" s="133"/>
    </row>
  </sheetData>
  <mergeCells count="6">
    <mergeCell ref="A1:G1"/>
    <mergeCell ref="A2:G2"/>
    <mergeCell ref="A4:G4"/>
    <mergeCell ref="A5:A6"/>
    <mergeCell ref="B5:D5"/>
    <mergeCell ref="E5:G5"/>
  </mergeCells>
  <conditionalFormatting sqref="D7:D32 G7:G26 G28:G32 G34">
    <cfRule type="cellIs" priority="2" operator="greaterThanOrEqual" aboveAverage="0" equalAverage="0" bottom="0" percent="0" rank="0" text="" dxfId="29">
      <formula>150</formula>
    </cfRule>
  </conditionalFormatting>
  <conditionalFormatting sqref="G27">
    <cfRule type="cellIs" priority="3" operator="greaterThanOrEqual" aboveAverage="0" equalAverage="0" bottom="0" percent="0" rank="0" text="" dxfId="30">
      <formula>150</formula>
    </cfRule>
  </conditionalFormatting>
  <conditionalFormatting sqref="D33">
    <cfRule type="cellIs" priority="4" operator="greaterThanOrEqual" aboveAverage="0" equalAverage="0" bottom="0" percent="0" rank="0" text="" dxfId="31">
      <formula>150</formula>
    </cfRule>
  </conditionalFormatting>
  <conditionalFormatting sqref="G33">
    <cfRule type="cellIs" priority="5" operator="greaterThanOrEqual" aboveAverage="0" equalAverage="0" bottom="0" percent="0" rank="0" text="" dxfId="32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3" activeCellId="0" sqref="G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35.82"/>
    <col collapsed="false" customWidth="true" hidden="false" outlineLevel="0" max="10" min="2" style="102" width="11.82"/>
    <col collapsed="false" customWidth="false" hidden="false" outlineLevel="0" max="257" min="11" style="102" width="9.32"/>
  </cols>
  <sheetData>
    <row r="1" customFormat="false" ht="20.1" hidden="false" customHeight="true" outlineLevel="0" collapsed="false">
      <c r="A1" s="46" t="s">
        <v>141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.95" hidden="false" customHeight="true" outlineLevel="0" collapsed="false">
      <c r="A2" s="112" t="s">
        <v>38</v>
      </c>
      <c r="B2" s="112"/>
      <c r="C2" s="112"/>
      <c r="D2" s="112"/>
      <c r="E2" s="112"/>
      <c r="F2" s="112"/>
      <c r="G2" s="112"/>
      <c r="H2" s="112"/>
      <c r="I2" s="112"/>
      <c r="J2" s="112"/>
    </row>
    <row r="4" customFormat="false" ht="17.65" hidden="false" customHeight="true" outlineLevel="0" collapsed="false">
      <c r="A4" s="48"/>
      <c r="B4" s="48" t="s">
        <v>142</v>
      </c>
      <c r="C4" s="48"/>
      <c r="D4" s="48"/>
      <c r="E4" s="48" t="s">
        <v>143</v>
      </c>
      <c r="F4" s="48"/>
      <c r="G4" s="48"/>
      <c r="H4" s="48"/>
      <c r="I4" s="48"/>
      <c r="J4" s="48"/>
    </row>
    <row r="5" customFormat="false" ht="32.1" hidden="false" customHeight="true" outlineLevel="0" collapsed="false">
      <c r="A5" s="48"/>
      <c r="B5" s="48"/>
      <c r="C5" s="48"/>
      <c r="D5" s="48"/>
      <c r="E5" s="48" t="s">
        <v>144</v>
      </c>
      <c r="F5" s="48"/>
      <c r="G5" s="48"/>
      <c r="H5" s="48" t="s">
        <v>145</v>
      </c>
      <c r="I5" s="48"/>
      <c r="J5" s="48"/>
    </row>
    <row r="6" customFormat="false" ht="39.75" hidden="false" customHeight="true" outlineLevel="0" collapsed="false">
      <c r="A6" s="48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</row>
    <row r="7" customFormat="false" ht="15.95" hidden="false" customHeight="true" outlineLevel="0" collapsed="false">
      <c r="A7" s="50" t="s">
        <v>60</v>
      </c>
      <c r="B7" s="114" t="n">
        <f aca="false">SUM(B8:B33)</f>
        <v>363.1</v>
      </c>
      <c r="C7" s="114" t="n">
        <f aca="false">SUM(C8:C33)</f>
        <v>385.6</v>
      </c>
      <c r="D7" s="71" t="n">
        <f aca="false">ROUND((C7/B7)*100,1)</f>
        <v>106.2</v>
      </c>
      <c r="E7" s="128" t="n">
        <v>686</v>
      </c>
      <c r="F7" s="128" t="n">
        <v>736</v>
      </c>
      <c r="G7" s="71" t="n">
        <f aca="false">ROUND((F7/E7)*100,1)</f>
        <v>107.3</v>
      </c>
      <c r="H7" s="128" t="n">
        <v>686</v>
      </c>
      <c r="I7" s="128" t="n">
        <v>740</v>
      </c>
      <c r="J7" s="71" t="n">
        <f aca="false">ROUND((I7/H7)*100,1)</f>
        <v>107.9</v>
      </c>
      <c r="L7" s="134"/>
    </row>
    <row r="8" customFormat="false" ht="15.95" hidden="false" customHeight="true" outlineLevel="0" collapsed="false">
      <c r="A8" s="115" t="s">
        <v>61</v>
      </c>
      <c r="B8" s="76" t="n">
        <v>3.7</v>
      </c>
      <c r="C8" s="76" t="n">
        <v>3.3</v>
      </c>
      <c r="D8" s="72" t="n">
        <f aca="false">ROUND((C8/B8)*100,1)</f>
        <v>89.2</v>
      </c>
      <c r="E8" s="129" t="n">
        <v>707</v>
      </c>
      <c r="F8" s="129" t="n">
        <v>667</v>
      </c>
      <c r="G8" s="72" t="n">
        <f aca="false">ROUND((F8/E8)*100,1)</f>
        <v>94.3</v>
      </c>
      <c r="H8" s="129" t="n">
        <v>698</v>
      </c>
      <c r="I8" s="129" t="n">
        <v>666</v>
      </c>
      <c r="J8" s="72" t="n">
        <f aca="false">ROUND((I8/H8)*100,1)</f>
        <v>95.4</v>
      </c>
      <c r="L8" s="134"/>
    </row>
    <row r="9" customFormat="false" ht="15.95" hidden="false" customHeight="true" outlineLevel="0" collapsed="false">
      <c r="A9" s="115" t="s">
        <v>62</v>
      </c>
      <c r="B9" s="78" t="n">
        <v>24.8</v>
      </c>
      <c r="C9" s="78" t="n">
        <v>25.1</v>
      </c>
      <c r="D9" s="72" t="n">
        <f aca="false">ROUND((C9/B9)*100,1)</f>
        <v>101.2</v>
      </c>
      <c r="E9" s="131" t="n">
        <v>747</v>
      </c>
      <c r="F9" s="131" t="n">
        <v>730</v>
      </c>
      <c r="G9" s="72" t="n">
        <f aca="false">ROUND((F9/E9)*100,1)</f>
        <v>97.7</v>
      </c>
      <c r="H9" s="131" t="n">
        <v>741</v>
      </c>
      <c r="I9" s="131" t="n">
        <v>738</v>
      </c>
      <c r="J9" s="72" t="n">
        <f aca="false">ROUND((I9/H9)*100,1)</f>
        <v>99.6</v>
      </c>
      <c r="L9" s="134"/>
    </row>
    <row r="10" customFormat="false" ht="15.95" hidden="false" customHeight="true" outlineLevel="0" collapsed="false">
      <c r="A10" s="115" t="s">
        <v>63</v>
      </c>
      <c r="B10" s="78" t="n">
        <v>10.1</v>
      </c>
      <c r="C10" s="78" t="n">
        <v>11.1</v>
      </c>
      <c r="D10" s="72" t="n">
        <f aca="false">ROUND((C10/B10)*100,1)</f>
        <v>109.9</v>
      </c>
      <c r="E10" s="131" t="n">
        <v>548</v>
      </c>
      <c r="F10" s="131" t="n">
        <v>637</v>
      </c>
      <c r="G10" s="72" t="n">
        <f aca="false">ROUND((F10/E10)*100,1)</f>
        <v>116.2</v>
      </c>
      <c r="H10" s="131" t="n">
        <v>551</v>
      </c>
      <c r="I10" s="131" t="n">
        <v>640</v>
      </c>
      <c r="J10" s="72" t="n">
        <f aca="false">ROUND((I10/H10)*100,1)</f>
        <v>116.2</v>
      </c>
      <c r="L10" s="134"/>
    </row>
    <row r="11" customFormat="false" ht="15.95" hidden="false" customHeight="true" outlineLevel="0" collapsed="false">
      <c r="A11" s="115" t="s">
        <v>64</v>
      </c>
      <c r="B11" s="78" t="n">
        <v>11.2</v>
      </c>
      <c r="C11" s="78" t="n">
        <v>12.3</v>
      </c>
      <c r="D11" s="72" t="n">
        <f aca="false">ROUND((C11/B11)*100,1)</f>
        <v>109.8</v>
      </c>
      <c r="E11" s="131" t="n">
        <v>769</v>
      </c>
      <c r="F11" s="131" t="n">
        <v>818</v>
      </c>
      <c r="G11" s="72" t="n">
        <f aca="false">ROUND((F11/E11)*100,1)</f>
        <v>106.4</v>
      </c>
      <c r="H11" s="131" t="n">
        <v>753</v>
      </c>
      <c r="I11" s="131" t="n">
        <v>822</v>
      </c>
      <c r="J11" s="72" t="n">
        <f aca="false">ROUND((I11/H11)*100,1)</f>
        <v>109.2</v>
      </c>
      <c r="L11" s="134"/>
    </row>
    <row r="12" customFormat="false" ht="15.95" hidden="false" customHeight="true" outlineLevel="0" collapsed="false">
      <c r="A12" s="115" t="s">
        <v>65</v>
      </c>
      <c r="B12" s="78" t="n">
        <v>18</v>
      </c>
      <c r="C12" s="78" t="n">
        <v>18.5</v>
      </c>
      <c r="D12" s="72" t="n">
        <f aca="false">ROUND((C12/B12)*100,1)</f>
        <v>102.8</v>
      </c>
      <c r="E12" s="131" t="n">
        <v>678</v>
      </c>
      <c r="F12" s="131" t="n">
        <v>764</v>
      </c>
      <c r="G12" s="72" t="n">
        <f aca="false">ROUND((F12/E12)*100,1)</f>
        <v>112.7</v>
      </c>
      <c r="H12" s="131" t="n">
        <v>690</v>
      </c>
      <c r="I12" s="131" t="n">
        <v>770</v>
      </c>
      <c r="J12" s="72" t="n">
        <f aca="false">ROUND((I12/H12)*100,1)</f>
        <v>111.6</v>
      </c>
      <c r="L12" s="134"/>
    </row>
    <row r="13" customFormat="false" ht="15.95" hidden="false" customHeight="true" outlineLevel="0" collapsed="false">
      <c r="A13" s="115" t="s">
        <v>66</v>
      </c>
      <c r="B13" s="78" t="n">
        <v>13.3</v>
      </c>
      <c r="C13" s="78" t="n">
        <v>13.3</v>
      </c>
      <c r="D13" s="72" t="n">
        <f aca="false">ROUND((C13/B13)*100,1)</f>
        <v>100</v>
      </c>
      <c r="E13" s="131" t="n">
        <v>457</v>
      </c>
      <c r="F13" s="131" t="n">
        <v>494</v>
      </c>
      <c r="G13" s="72" t="n">
        <f aca="false">ROUND((F13/E13)*100,1)</f>
        <v>108.1</v>
      </c>
      <c r="H13" s="131" t="n">
        <v>458</v>
      </c>
      <c r="I13" s="131" t="n">
        <v>504</v>
      </c>
      <c r="J13" s="72" t="n">
        <f aca="false">ROUND((I13/H13)*100,1)</f>
        <v>110</v>
      </c>
      <c r="L13" s="134"/>
    </row>
    <row r="14" customFormat="false" ht="15.95" hidden="false" customHeight="true" outlineLevel="0" collapsed="false">
      <c r="A14" s="115" t="s">
        <v>67</v>
      </c>
      <c r="B14" s="78" t="n">
        <v>0.6</v>
      </c>
      <c r="C14" s="78" t="n">
        <v>0.5</v>
      </c>
      <c r="D14" s="72" t="n">
        <f aca="false">ROUND((C14/B14)*100,1)</f>
        <v>83.3</v>
      </c>
      <c r="E14" s="131" t="n">
        <v>366</v>
      </c>
      <c r="F14" s="131" t="n">
        <v>312</v>
      </c>
      <c r="G14" s="72" t="n">
        <f aca="false">ROUND((F14/E14)*100,1)</f>
        <v>85.2</v>
      </c>
      <c r="H14" s="131" t="n">
        <v>380</v>
      </c>
      <c r="I14" s="131" t="n">
        <v>319</v>
      </c>
      <c r="J14" s="72" t="n">
        <f aca="false">ROUND((I14/H14)*100,1)</f>
        <v>83.9</v>
      </c>
      <c r="L14" s="134"/>
    </row>
    <row r="15" customFormat="false" ht="15.95" hidden="false" customHeight="true" outlineLevel="0" collapsed="false">
      <c r="A15" s="115" t="s">
        <v>68</v>
      </c>
      <c r="B15" s="78" t="n">
        <v>4.7</v>
      </c>
      <c r="C15" s="78" t="n">
        <v>5.1</v>
      </c>
      <c r="D15" s="72" t="n">
        <f aca="false">ROUND((C15/B15)*100,1)</f>
        <v>108.5</v>
      </c>
      <c r="E15" s="131" t="n">
        <v>509</v>
      </c>
      <c r="F15" s="131" t="n">
        <v>590</v>
      </c>
      <c r="G15" s="72" t="n">
        <f aca="false">ROUND((F15/E15)*100,1)</f>
        <v>115.9</v>
      </c>
      <c r="H15" s="131" t="n">
        <v>519</v>
      </c>
      <c r="I15" s="131" t="n">
        <v>592</v>
      </c>
      <c r="J15" s="72" t="n">
        <f aca="false">ROUND((I15/H15)*100,1)</f>
        <v>114.1</v>
      </c>
      <c r="L15" s="134"/>
    </row>
    <row r="16" customFormat="false" ht="15.95" hidden="false" customHeight="true" outlineLevel="0" collapsed="false">
      <c r="A16" s="115" t="s">
        <v>69</v>
      </c>
      <c r="B16" s="78" t="n">
        <v>1.8</v>
      </c>
      <c r="C16" s="78" t="n">
        <v>1.9</v>
      </c>
      <c r="D16" s="72" t="n">
        <f aca="false">ROUND((C16/B16)*100,1)</f>
        <v>105.6</v>
      </c>
      <c r="E16" s="131" t="n">
        <v>605</v>
      </c>
      <c r="F16" s="131" t="n">
        <v>652</v>
      </c>
      <c r="G16" s="72" t="n">
        <f aca="false">ROUND((F16/E16)*100,1)</f>
        <v>107.8</v>
      </c>
      <c r="H16" s="131" t="n">
        <v>606</v>
      </c>
      <c r="I16" s="131" t="n">
        <v>657</v>
      </c>
      <c r="J16" s="72" t="n">
        <f aca="false">ROUND((I16/H16)*100,1)</f>
        <v>108.4</v>
      </c>
      <c r="L16" s="134"/>
    </row>
    <row r="17" customFormat="false" ht="15.95" hidden="false" customHeight="true" outlineLevel="0" collapsed="false">
      <c r="A17" s="115" t="s">
        <v>70</v>
      </c>
      <c r="B17" s="78" t="n">
        <v>32.6</v>
      </c>
      <c r="C17" s="78" t="n">
        <v>33.8</v>
      </c>
      <c r="D17" s="72" t="n">
        <f aca="false">ROUND((C17/B17)*100,1)</f>
        <v>103.7</v>
      </c>
      <c r="E17" s="131" t="n">
        <v>888</v>
      </c>
      <c r="F17" s="131" t="n">
        <v>926</v>
      </c>
      <c r="G17" s="72" t="n">
        <f aca="false">ROUND((F17/E17)*100,1)</f>
        <v>104.3</v>
      </c>
      <c r="H17" s="131" t="n">
        <v>901</v>
      </c>
      <c r="I17" s="131" t="n">
        <v>940</v>
      </c>
      <c r="J17" s="72" t="n">
        <f aca="false">ROUND((I17/H17)*100,1)</f>
        <v>104.3</v>
      </c>
      <c r="L17" s="134"/>
    </row>
    <row r="18" customFormat="false" ht="15.95" hidden="false" customHeight="true" outlineLevel="0" collapsed="false">
      <c r="A18" s="115" t="s">
        <v>71</v>
      </c>
      <c r="B18" s="78" t="n">
        <v>5.8</v>
      </c>
      <c r="C18" s="78" t="n">
        <v>7.5</v>
      </c>
      <c r="D18" s="72" t="n">
        <f aca="false">ROUND((C18/B18)*100,1)</f>
        <v>129.3</v>
      </c>
      <c r="E18" s="131" t="n">
        <v>581</v>
      </c>
      <c r="F18" s="131" t="n">
        <v>729</v>
      </c>
      <c r="G18" s="72" t="n">
        <f aca="false">ROUND((F18/E18)*100,1)</f>
        <v>125.5</v>
      </c>
      <c r="H18" s="131" t="n">
        <v>579</v>
      </c>
      <c r="I18" s="131" t="n">
        <v>722</v>
      </c>
      <c r="J18" s="72" t="n">
        <f aca="false">ROUND((I18/H18)*100,1)</f>
        <v>124.7</v>
      </c>
      <c r="L18" s="134"/>
    </row>
    <row r="19" customFormat="false" ht="15.95" hidden="false" customHeight="true" outlineLevel="0" collapsed="false">
      <c r="A19" s="115" t="s">
        <v>72</v>
      </c>
      <c r="B19" s="78" t="n">
        <v>6.9</v>
      </c>
      <c r="C19" s="78" t="n">
        <v>7</v>
      </c>
      <c r="D19" s="72" t="n">
        <f aca="false">ROUND((C19/B19)*100,1)</f>
        <v>101.4</v>
      </c>
      <c r="E19" s="131" t="n">
        <v>478</v>
      </c>
      <c r="F19" s="131" t="n">
        <v>495</v>
      </c>
      <c r="G19" s="72" t="n">
        <f aca="false">ROUND((F19/E19)*100,1)</f>
        <v>103.6</v>
      </c>
      <c r="H19" s="131" t="n">
        <v>455</v>
      </c>
      <c r="I19" s="131" t="n">
        <v>501</v>
      </c>
      <c r="J19" s="72" t="n">
        <f aca="false">ROUND((I19/H19)*100,1)</f>
        <v>110.1</v>
      </c>
      <c r="L19" s="134"/>
    </row>
    <row r="20" customFormat="false" ht="15.95" hidden="false" customHeight="true" outlineLevel="0" collapsed="false">
      <c r="A20" s="115" t="s">
        <v>73</v>
      </c>
      <c r="B20" s="78" t="n">
        <v>3.2</v>
      </c>
      <c r="C20" s="78" t="n">
        <v>3.2</v>
      </c>
      <c r="D20" s="72" t="n">
        <f aca="false">ROUND((C20/B20)*100,1)</f>
        <v>100</v>
      </c>
      <c r="E20" s="131" t="n">
        <v>483</v>
      </c>
      <c r="F20" s="131" t="n">
        <v>463</v>
      </c>
      <c r="G20" s="72" t="n">
        <f aca="false">ROUND((F20/E20)*100,1)</f>
        <v>95.9</v>
      </c>
      <c r="H20" s="131" t="n">
        <v>476</v>
      </c>
      <c r="I20" s="131" t="n">
        <v>473</v>
      </c>
      <c r="J20" s="72" t="n">
        <f aca="false">ROUND((I20/H20)*100,1)</f>
        <v>99.4</v>
      </c>
      <c r="L20" s="134"/>
    </row>
    <row r="21" customFormat="false" ht="15.95" hidden="false" customHeight="true" outlineLevel="0" collapsed="false">
      <c r="A21" s="115" t="s">
        <v>74</v>
      </c>
      <c r="B21" s="78" t="n">
        <v>5</v>
      </c>
      <c r="C21" s="78" t="n">
        <v>5.6</v>
      </c>
      <c r="D21" s="72" t="n">
        <f aca="false">ROUND((C21/B21)*100,1)</f>
        <v>112</v>
      </c>
      <c r="E21" s="131" t="n">
        <v>563</v>
      </c>
      <c r="F21" s="131" t="n">
        <v>661</v>
      </c>
      <c r="G21" s="72" t="n">
        <f aca="false">ROUND((F21/E21)*100,1)</f>
        <v>117.4</v>
      </c>
      <c r="H21" s="131" t="n">
        <v>571</v>
      </c>
      <c r="I21" s="131" t="n">
        <v>665</v>
      </c>
      <c r="J21" s="72" t="n">
        <f aca="false">ROUND((I21/H21)*100,1)</f>
        <v>116.5</v>
      </c>
      <c r="L21" s="134"/>
    </row>
    <row r="22" customFormat="false" ht="15.95" hidden="false" customHeight="true" outlineLevel="0" collapsed="false">
      <c r="A22" s="115" t="s">
        <v>75</v>
      </c>
      <c r="B22" s="78" t="n">
        <v>4.9</v>
      </c>
      <c r="C22" s="78" t="n">
        <v>5.6</v>
      </c>
      <c r="D22" s="72" t="n">
        <f aca="false">ROUND((C22/B22)*100,1)</f>
        <v>114.3</v>
      </c>
      <c r="E22" s="131" t="n">
        <v>408</v>
      </c>
      <c r="F22" s="131" t="n">
        <v>506</v>
      </c>
      <c r="G22" s="72" t="n">
        <f aca="false">ROUND((F22/E22)*100,1)</f>
        <v>124</v>
      </c>
      <c r="H22" s="131" t="n">
        <v>416</v>
      </c>
      <c r="I22" s="131" t="n">
        <v>500</v>
      </c>
      <c r="J22" s="72" t="n">
        <f aca="false">ROUND((I22/H22)*100,1)</f>
        <v>120.2</v>
      </c>
      <c r="L22" s="134"/>
    </row>
    <row r="23" customFormat="false" ht="15.95" hidden="false" customHeight="true" outlineLevel="0" collapsed="false">
      <c r="A23" s="115" t="s">
        <v>76</v>
      </c>
      <c r="B23" s="78" t="n">
        <v>56.2</v>
      </c>
      <c r="C23" s="78" t="n">
        <v>60.6</v>
      </c>
      <c r="D23" s="72" t="n">
        <f aca="false">ROUND((C23/B23)*100,1)</f>
        <v>107.8</v>
      </c>
      <c r="E23" s="131" t="n">
        <v>825</v>
      </c>
      <c r="F23" s="131" t="n">
        <v>883</v>
      </c>
      <c r="G23" s="72" t="n">
        <f aca="false">ROUND((F23/E23)*100,1)</f>
        <v>107</v>
      </c>
      <c r="H23" s="131" t="n">
        <v>824</v>
      </c>
      <c r="I23" s="131" t="n">
        <v>881</v>
      </c>
      <c r="J23" s="72" t="n">
        <f aca="false">ROUND((I23/H23)*100,1)</f>
        <v>106.9</v>
      </c>
      <c r="L23" s="134"/>
    </row>
    <row r="24" customFormat="false" ht="15.95" hidden="false" customHeight="true" outlineLevel="0" collapsed="false">
      <c r="A24" s="115" t="s">
        <v>77</v>
      </c>
      <c r="B24" s="78" t="n">
        <v>7.4</v>
      </c>
      <c r="C24" s="78" t="n">
        <v>8.2</v>
      </c>
      <c r="D24" s="72" t="n">
        <f aca="false">ROUND((C24/B24)*100,1)</f>
        <v>110.8</v>
      </c>
      <c r="E24" s="131" t="n">
        <v>564</v>
      </c>
      <c r="F24" s="131" t="n">
        <v>608</v>
      </c>
      <c r="G24" s="72" t="n">
        <f aca="false">ROUND((F24/E24)*100,1)</f>
        <v>107.8</v>
      </c>
      <c r="H24" s="131" t="n">
        <v>572</v>
      </c>
      <c r="I24" s="131" t="n">
        <v>634</v>
      </c>
      <c r="J24" s="72" t="n">
        <f aca="false">ROUND((I24/H24)*100,1)</f>
        <v>110.8</v>
      </c>
      <c r="L24" s="134"/>
    </row>
    <row r="25" customFormat="false" ht="15.95" hidden="false" customHeight="true" outlineLevel="0" collapsed="false">
      <c r="A25" s="115" t="s">
        <v>78</v>
      </c>
      <c r="B25" s="78" t="n">
        <v>21.9</v>
      </c>
      <c r="C25" s="78" t="n">
        <v>22.1</v>
      </c>
      <c r="D25" s="72" t="n">
        <f aca="false">ROUND((C25/B25)*100,1)</f>
        <v>100.9</v>
      </c>
      <c r="E25" s="131" t="n">
        <v>599</v>
      </c>
      <c r="F25" s="131" t="n">
        <v>607</v>
      </c>
      <c r="G25" s="72" t="n">
        <f aca="false">ROUND((F25/E25)*100,1)</f>
        <v>101.3</v>
      </c>
      <c r="H25" s="131" t="n">
        <v>594</v>
      </c>
      <c r="I25" s="131" t="n">
        <v>615</v>
      </c>
      <c r="J25" s="72" t="n">
        <f aca="false">ROUND((I25/H25)*100,1)</f>
        <v>103.5</v>
      </c>
      <c r="L25" s="134"/>
    </row>
    <row r="26" customFormat="false" ht="15.95" hidden="false" customHeight="true" outlineLevel="0" collapsed="false">
      <c r="A26" s="115" t="s">
        <v>79</v>
      </c>
      <c r="B26" s="81" t="n">
        <v>6.9</v>
      </c>
      <c r="C26" s="81" t="n">
        <v>7.4</v>
      </c>
      <c r="D26" s="72" t="n">
        <f aca="false">ROUND((C26/B26)*100,1)</f>
        <v>107.2</v>
      </c>
      <c r="E26" s="135" t="n">
        <v>748</v>
      </c>
      <c r="F26" s="135" t="n">
        <v>773</v>
      </c>
      <c r="G26" s="72" t="n">
        <f aca="false">ROUND((F26/E26)*100,1)</f>
        <v>103.3</v>
      </c>
      <c r="H26" s="135" t="n">
        <v>742</v>
      </c>
      <c r="I26" s="135" t="n">
        <v>770</v>
      </c>
      <c r="J26" s="72" t="n">
        <f aca="false">ROUND((I26/H26)*100,1)</f>
        <v>103.8</v>
      </c>
      <c r="L26" s="134"/>
    </row>
    <row r="27" customFormat="false" ht="15.95" hidden="false" customHeight="true" outlineLevel="0" collapsed="false">
      <c r="A27" s="115" t="s">
        <v>80</v>
      </c>
      <c r="B27" s="81" t="n">
        <v>31.1</v>
      </c>
      <c r="C27" s="81" t="n">
        <v>33.3</v>
      </c>
      <c r="D27" s="72" t="n">
        <f aca="false">ROUND((C27/B27)*100,1)</f>
        <v>107.1</v>
      </c>
      <c r="E27" s="135" t="n">
        <v>800</v>
      </c>
      <c r="F27" s="135" t="n">
        <v>860</v>
      </c>
      <c r="G27" s="72" t="n">
        <f aca="false">ROUND((F27/E27)*100,1)</f>
        <v>107.5</v>
      </c>
      <c r="H27" s="135" t="n">
        <v>799</v>
      </c>
      <c r="I27" s="135" t="n">
        <v>863</v>
      </c>
      <c r="J27" s="72" t="n">
        <f aca="false">ROUND((I27/H27)*100,1)</f>
        <v>108</v>
      </c>
      <c r="L27" s="134"/>
    </row>
    <row r="28" customFormat="false" ht="15.95" hidden="false" customHeight="true" outlineLevel="0" collapsed="false">
      <c r="A28" s="115" t="s">
        <v>81</v>
      </c>
      <c r="B28" s="81" t="n">
        <v>4.8</v>
      </c>
      <c r="C28" s="81" t="n">
        <v>5.8</v>
      </c>
      <c r="D28" s="72" t="n">
        <f aca="false">ROUND((C28/B28)*100,1)</f>
        <v>120.8</v>
      </c>
      <c r="E28" s="135" t="n">
        <v>791</v>
      </c>
      <c r="F28" s="135" t="n">
        <v>987</v>
      </c>
      <c r="G28" s="72" t="n">
        <f aca="false">ROUND((F28/E28)*100,1)</f>
        <v>124.8</v>
      </c>
      <c r="H28" s="135" t="n">
        <v>787</v>
      </c>
      <c r="I28" s="135" t="n">
        <v>955</v>
      </c>
      <c r="J28" s="72" t="n">
        <f aca="false">ROUND((I28/H28)*100,1)</f>
        <v>121.3</v>
      </c>
      <c r="L28" s="134"/>
    </row>
    <row r="29" customFormat="false" ht="15.95" hidden="false" customHeight="true" outlineLevel="0" collapsed="false">
      <c r="A29" s="115" t="s">
        <v>82</v>
      </c>
      <c r="B29" s="81" t="n">
        <v>17.7</v>
      </c>
      <c r="C29" s="81" t="n">
        <v>20.1</v>
      </c>
      <c r="D29" s="72" t="n">
        <f aca="false">ROUND((C29/B29)*100,1)</f>
        <v>113.6</v>
      </c>
      <c r="E29" s="135" t="n">
        <v>662</v>
      </c>
      <c r="F29" s="135" t="n">
        <v>776</v>
      </c>
      <c r="G29" s="72" t="n">
        <f aca="false">ROUND((F29/E29)*100,1)</f>
        <v>117.2</v>
      </c>
      <c r="H29" s="135" t="n">
        <v>686</v>
      </c>
      <c r="I29" s="135" t="n">
        <v>773</v>
      </c>
      <c r="J29" s="72" t="n">
        <f aca="false">ROUND((I29/H29)*100,1)</f>
        <v>112.7</v>
      </c>
      <c r="L29" s="134"/>
    </row>
    <row r="30" customFormat="false" ht="15.95" hidden="false" customHeight="true" outlineLevel="0" collapsed="false">
      <c r="A30" s="115" t="s">
        <v>83</v>
      </c>
      <c r="B30" s="81" t="n">
        <v>39.2</v>
      </c>
      <c r="C30" s="81" t="n">
        <v>41.6</v>
      </c>
      <c r="D30" s="72" t="n">
        <f aca="false">ROUND((C30/B30)*100,1)</f>
        <v>106.1</v>
      </c>
      <c r="E30" s="135" t="n">
        <v>835</v>
      </c>
      <c r="F30" s="135" t="n">
        <v>873</v>
      </c>
      <c r="G30" s="72" t="n">
        <f aca="false">ROUND((F30/E30)*100,1)</f>
        <v>104.6</v>
      </c>
      <c r="H30" s="135" t="n">
        <v>834</v>
      </c>
      <c r="I30" s="135" t="n">
        <v>872</v>
      </c>
      <c r="J30" s="72" t="n">
        <f aca="false">ROUND((I30/H30)*100,1)</f>
        <v>104.6</v>
      </c>
      <c r="L30" s="134"/>
    </row>
    <row r="31" customFormat="false" ht="15.95" hidden="false" customHeight="true" outlineLevel="0" collapsed="false">
      <c r="A31" s="115" t="s">
        <v>84</v>
      </c>
      <c r="B31" s="81" t="n">
        <v>2.5</v>
      </c>
      <c r="C31" s="81" t="n">
        <v>2.4</v>
      </c>
      <c r="D31" s="72" t="n">
        <f aca="false">ROUND((C31/B31)*100,1)</f>
        <v>96</v>
      </c>
      <c r="E31" s="135" t="n">
        <v>642</v>
      </c>
      <c r="F31" s="135" t="n">
        <v>625</v>
      </c>
      <c r="G31" s="72" t="n">
        <f aca="false">ROUND((F31/E31)*100,1)</f>
        <v>97.4</v>
      </c>
      <c r="H31" s="135" t="n">
        <v>649</v>
      </c>
      <c r="I31" s="135" t="n">
        <v>635</v>
      </c>
      <c r="J31" s="72" t="n">
        <f aca="false">ROUND((I31/H31)*100,1)</f>
        <v>97.8</v>
      </c>
      <c r="L31" s="134"/>
    </row>
    <row r="32" customFormat="false" ht="15.95" hidden="false" customHeight="true" outlineLevel="0" collapsed="false">
      <c r="A32" s="115" t="s">
        <v>85</v>
      </c>
      <c r="B32" s="78" t="n">
        <v>28.8</v>
      </c>
      <c r="C32" s="78" t="n">
        <v>30.3</v>
      </c>
      <c r="D32" s="72" t="n">
        <f aca="false">ROUND((C32/B32)*100,1)</f>
        <v>105.2</v>
      </c>
      <c r="E32" s="131" t="n">
        <v>572</v>
      </c>
      <c r="F32" s="131" t="n">
        <v>605</v>
      </c>
      <c r="G32" s="72" t="n">
        <f aca="false">ROUND((F32/E32)*100,1)</f>
        <v>105.8</v>
      </c>
      <c r="H32" s="131" t="n">
        <v>565</v>
      </c>
      <c r="I32" s="131" t="n">
        <v>608</v>
      </c>
      <c r="J32" s="72" t="n">
        <f aca="false">ROUND((I32/H32)*100,1)</f>
        <v>107.6</v>
      </c>
      <c r="L32" s="134"/>
    </row>
    <row r="33" customFormat="false" ht="15.75" hidden="false" customHeight="false" outlineLevel="0" collapsed="false">
      <c r="A33" s="45" t="s">
        <v>86</v>
      </c>
      <c r="B33" s="117" t="n">
        <v>0</v>
      </c>
      <c r="C33" s="117" t="n">
        <v>0</v>
      </c>
      <c r="D33" s="72" t="s">
        <v>87</v>
      </c>
      <c r="E33" s="135" t="n">
        <v>698</v>
      </c>
      <c r="F33" s="135" t="n">
        <v>581</v>
      </c>
      <c r="G33" s="72" t="n">
        <f aca="false">ROUND((F33/E33)*100,1)</f>
        <v>83.2</v>
      </c>
      <c r="H33" s="136" t="n">
        <v>675</v>
      </c>
      <c r="I33" s="136" t="n">
        <v>581</v>
      </c>
      <c r="J33" s="72" t="n">
        <f aca="false">ROUND((I33/H33)*100,1)</f>
        <v>86.1</v>
      </c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J7:J33 G7:G33 D7:D33">
    <cfRule type="cellIs" priority="2" operator="greaterThanOrEqual" aboveAverage="0" equalAverage="0" bottom="0" percent="0" rank="0" text="" dxfId="3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4" activeCellId="0" sqref="N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35.82"/>
    <col collapsed="false" customWidth="true" hidden="false" outlineLevel="0" max="10" min="2" style="102" width="11.82"/>
    <col collapsed="false" customWidth="false" hidden="false" outlineLevel="0" max="13" min="11" style="102" width="9.32"/>
    <col collapsed="false" customWidth="true" hidden="false" outlineLevel="0" max="14" min="14" style="102" width="10.65"/>
    <col collapsed="false" customWidth="false" hidden="false" outlineLevel="0" max="257" min="15" style="102" width="9.32"/>
  </cols>
  <sheetData>
    <row r="1" customFormat="false" ht="20.1" hidden="false" customHeight="true" outlineLevel="0" collapsed="false">
      <c r="A1" s="46" t="s">
        <v>146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.95" hidden="false" customHeight="true" outlineLevel="0" collapsed="false">
      <c r="A2" s="46" t="s">
        <v>38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7.5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J3" s="137"/>
    </row>
    <row r="4" customFormat="false" ht="19.5" hidden="false" customHeight="true" outlineLevel="0" collapsed="false">
      <c r="A4" s="48"/>
      <c r="B4" s="48" t="s">
        <v>147</v>
      </c>
      <c r="C4" s="48"/>
      <c r="D4" s="48"/>
      <c r="E4" s="48" t="s">
        <v>128</v>
      </c>
      <c r="F4" s="48"/>
      <c r="G4" s="48"/>
      <c r="H4" s="48"/>
      <c r="I4" s="48"/>
      <c r="J4" s="48"/>
    </row>
    <row r="5" customFormat="false" ht="32.1" hidden="false" customHeight="true" outlineLevel="0" collapsed="false">
      <c r="A5" s="48"/>
      <c r="B5" s="48"/>
      <c r="C5" s="48"/>
      <c r="D5" s="48"/>
      <c r="E5" s="48" t="s">
        <v>148</v>
      </c>
      <c r="F5" s="48"/>
      <c r="G5" s="48"/>
      <c r="H5" s="48" t="s">
        <v>149</v>
      </c>
      <c r="I5" s="48"/>
      <c r="J5" s="48"/>
    </row>
    <row r="6" customFormat="false" ht="39" hidden="false" customHeight="true" outlineLevel="0" collapsed="false">
      <c r="A6" s="48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</row>
    <row r="7" customFormat="false" ht="15.95" hidden="false" customHeight="true" outlineLevel="0" collapsed="false">
      <c r="A7" s="50" t="s">
        <v>60</v>
      </c>
      <c r="B7" s="114" t="n">
        <f aca="false">SUM(B8:B33)</f>
        <v>2045.4</v>
      </c>
      <c r="C7" s="114" t="n">
        <f aca="false">SUM(C8:C33)</f>
        <v>2165.5</v>
      </c>
      <c r="D7" s="71" t="n">
        <f aca="false">ROUND((C7/B7)*100,1)</f>
        <v>105.9</v>
      </c>
      <c r="E7" s="114" t="n">
        <f aca="false">SUM(E8:E33)</f>
        <v>2031.7</v>
      </c>
      <c r="F7" s="114" t="n">
        <f aca="false">SUM(F8:F33)</f>
        <v>2151.6</v>
      </c>
      <c r="G7" s="71" t="n">
        <f aca="false">ROUND((F7/E7)*100,1)</f>
        <v>105.9</v>
      </c>
      <c r="H7" s="138" t="n">
        <v>47</v>
      </c>
      <c r="I7" s="138" t="n">
        <v>47</v>
      </c>
      <c r="J7" s="71" t="n">
        <f aca="false">ROUND((I7/H7)*100,1)</f>
        <v>100</v>
      </c>
      <c r="L7" s="134"/>
    </row>
    <row r="8" customFormat="false" ht="15.95" hidden="false" customHeight="true" outlineLevel="0" collapsed="false">
      <c r="A8" s="115" t="s">
        <v>61</v>
      </c>
      <c r="B8" s="75" t="n">
        <v>28.5</v>
      </c>
      <c r="C8" s="75" t="n">
        <v>31.7</v>
      </c>
      <c r="D8" s="72" t="n">
        <f aca="false">ROUND((C8/B8)*100,1)</f>
        <v>111.2</v>
      </c>
      <c r="E8" s="75" t="n">
        <v>27.8</v>
      </c>
      <c r="F8" s="75" t="n">
        <v>31</v>
      </c>
      <c r="G8" s="72" t="n">
        <f aca="false">ROUND((F8/E8)*100,1)</f>
        <v>111.5</v>
      </c>
      <c r="H8" s="131" t="n">
        <v>48</v>
      </c>
      <c r="I8" s="131" t="n">
        <v>51</v>
      </c>
      <c r="J8" s="72" t="n">
        <f aca="false">ROUND((I8/H8)*100,1)</f>
        <v>106.3</v>
      </c>
      <c r="L8" s="134"/>
    </row>
    <row r="9" customFormat="false" ht="15.95" hidden="false" customHeight="true" outlineLevel="0" collapsed="false">
      <c r="A9" s="115" t="s">
        <v>62</v>
      </c>
      <c r="B9" s="77" t="n">
        <v>50.9</v>
      </c>
      <c r="C9" s="77" t="n">
        <v>51.4</v>
      </c>
      <c r="D9" s="72" t="n">
        <f aca="false">ROUND((C9/B9)*100,1)</f>
        <v>101</v>
      </c>
      <c r="E9" s="77" t="n">
        <v>50.9</v>
      </c>
      <c r="F9" s="77" t="n">
        <v>51.3</v>
      </c>
      <c r="G9" s="72" t="n">
        <f aca="false">ROUND((F9/E9)*100,1)</f>
        <v>100.8</v>
      </c>
      <c r="H9" s="131" t="n">
        <v>47</v>
      </c>
      <c r="I9" s="131" t="n">
        <v>47</v>
      </c>
      <c r="J9" s="72" t="n">
        <f aca="false">ROUND((I9/H9)*100,1)</f>
        <v>100</v>
      </c>
      <c r="K9" s="107"/>
      <c r="L9" s="134"/>
    </row>
    <row r="10" customFormat="false" ht="15.95" hidden="false" customHeight="true" outlineLevel="0" collapsed="false">
      <c r="A10" s="115" t="s">
        <v>63</v>
      </c>
      <c r="B10" s="77" t="n">
        <v>3.1</v>
      </c>
      <c r="C10" s="77" t="n">
        <v>3.7</v>
      </c>
      <c r="D10" s="72" t="n">
        <f aca="false">ROUND((C10/B10)*100,1)</f>
        <v>119.4</v>
      </c>
      <c r="E10" s="77" t="n">
        <v>3.1</v>
      </c>
      <c r="F10" s="77" t="n">
        <v>3.7</v>
      </c>
      <c r="G10" s="72" t="n">
        <f aca="false">ROUND((F10/E10)*100,1)</f>
        <v>119.4</v>
      </c>
      <c r="H10" s="131" t="n">
        <v>35</v>
      </c>
      <c r="I10" s="131" t="n">
        <v>35</v>
      </c>
      <c r="J10" s="72" t="n">
        <f aca="false">ROUND((I10/H10)*100,1)</f>
        <v>100</v>
      </c>
      <c r="K10" s="107"/>
      <c r="L10" s="134"/>
    </row>
    <row r="11" customFormat="false" ht="15.95" hidden="false" customHeight="true" outlineLevel="0" collapsed="false">
      <c r="A11" s="115" t="s">
        <v>64</v>
      </c>
      <c r="B11" s="77" t="n">
        <v>132</v>
      </c>
      <c r="C11" s="77" t="n">
        <v>124.4</v>
      </c>
      <c r="D11" s="72" t="n">
        <f aca="false">ROUND((C11/B11)*100,1)</f>
        <v>94.2</v>
      </c>
      <c r="E11" s="77" t="n">
        <v>131.9</v>
      </c>
      <c r="F11" s="77" t="n">
        <v>124.4</v>
      </c>
      <c r="G11" s="72" t="n">
        <f aca="false">ROUND((F11/E11)*100,1)</f>
        <v>94.3</v>
      </c>
      <c r="H11" s="131" t="n">
        <v>47</v>
      </c>
      <c r="I11" s="131" t="n">
        <v>48</v>
      </c>
      <c r="J11" s="72" t="n">
        <f aca="false">ROUND((I11/H11)*100,1)</f>
        <v>102.1</v>
      </c>
      <c r="K11" s="107"/>
      <c r="L11" s="134"/>
    </row>
    <row r="12" customFormat="false" ht="15.95" hidden="false" customHeight="true" outlineLevel="0" collapsed="false">
      <c r="A12" s="115" t="s">
        <v>65</v>
      </c>
      <c r="B12" s="77" t="n">
        <v>236.2</v>
      </c>
      <c r="C12" s="77" t="n">
        <v>265.2</v>
      </c>
      <c r="D12" s="72" t="n">
        <f aca="false">ROUND((C12/B12)*100,1)</f>
        <v>112.3</v>
      </c>
      <c r="E12" s="77" t="n">
        <v>235.7</v>
      </c>
      <c r="F12" s="77" t="n">
        <v>265</v>
      </c>
      <c r="G12" s="72" t="n">
        <f aca="false">ROUND((F12/E12)*100,1)</f>
        <v>112.4</v>
      </c>
      <c r="H12" s="131" t="n">
        <v>45</v>
      </c>
      <c r="I12" s="131" t="n">
        <v>47</v>
      </c>
      <c r="J12" s="72" t="n">
        <f aca="false">ROUND((I12/H12)*100,1)</f>
        <v>104.4</v>
      </c>
      <c r="L12" s="134"/>
    </row>
    <row r="13" customFormat="false" ht="15.95" hidden="false" customHeight="true" outlineLevel="0" collapsed="false">
      <c r="A13" s="115" t="s">
        <v>66</v>
      </c>
      <c r="B13" s="77" t="n">
        <v>14.5</v>
      </c>
      <c r="C13" s="77" t="n">
        <v>14.6</v>
      </c>
      <c r="D13" s="72" t="n">
        <f aca="false">ROUND((C13/B13)*100,1)</f>
        <v>100.7</v>
      </c>
      <c r="E13" s="77" t="n">
        <v>12.4</v>
      </c>
      <c r="F13" s="77" t="n">
        <v>13.4</v>
      </c>
      <c r="G13" s="72" t="n">
        <f aca="false">ROUND((F13/E13)*100,1)</f>
        <v>108.1</v>
      </c>
      <c r="H13" s="131" t="n">
        <v>44</v>
      </c>
      <c r="I13" s="131" t="n">
        <v>42</v>
      </c>
      <c r="J13" s="72" t="n">
        <f aca="false">ROUND((I13/H13)*100,1)</f>
        <v>95.5</v>
      </c>
      <c r="L13" s="134"/>
    </row>
    <row r="14" customFormat="false" ht="15.95" hidden="false" customHeight="true" outlineLevel="0" collapsed="false">
      <c r="A14" s="115" t="s">
        <v>67</v>
      </c>
      <c r="B14" s="77" t="n">
        <v>0.2</v>
      </c>
      <c r="C14" s="77" t="n">
        <v>0.2</v>
      </c>
      <c r="D14" s="72" t="n">
        <f aca="false">ROUND((C14/B14)*100,1)</f>
        <v>100</v>
      </c>
      <c r="E14" s="77" t="n">
        <v>0.2</v>
      </c>
      <c r="F14" s="77" t="n">
        <v>0.2</v>
      </c>
      <c r="G14" s="72" t="n">
        <f aca="false">ROUND((F14/E14)*100,1)</f>
        <v>100</v>
      </c>
      <c r="H14" s="131" t="n">
        <v>21</v>
      </c>
      <c r="I14" s="131" t="n">
        <v>32</v>
      </c>
      <c r="J14" s="72" t="n">
        <f aca="false">ROUND((I14/H14)*100,1)</f>
        <v>152.4</v>
      </c>
      <c r="L14" s="134"/>
    </row>
    <row r="15" customFormat="false" ht="15.95" hidden="false" customHeight="true" outlineLevel="0" collapsed="false">
      <c r="A15" s="115" t="s">
        <v>68</v>
      </c>
      <c r="B15" s="77" t="n">
        <v>90.8</v>
      </c>
      <c r="C15" s="77" t="n">
        <v>82.6</v>
      </c>
      <c r="D15" s="72" t="n">
        <f aca="false">ROUND((C15/B15)*100,1)</f>
        <v>91</v>
      </c>
      <c r="E15" s="77" t="n">
        <v>90.6</v>
      </c>
      <c r="F15" s="77" t="n">
        <v>81.5</v>
      </c>
      <c r="G15" s="72" t="n">
        <f aca="false">ROUND((F15/E15)*100,1)</f>
        <v>90</v>
      </c>
      <c r="H15" s="131" t="n">
        <v>47</v>
      </c>
      <c r="I15" s="131" t="n">
        <v>47</v>
      </c>
      <c r="J15" s="72" t="n">
        <f aca="false">ROUND((I15/H15)*100,1)</f>
        <v>100</v>
      </c>
      <c r="L15" s="134"/>
    </row>
    <row r="16" customFormat="false" ht="15.95" hidden="false" customHeight="true" outlineLevel="0" collapsed="false">
      <c r="A16" s="115" t="s">
        <v>69</v>
      </c>
      <c r="B16" s="77" t="n">
        <v>115</v>
      </c>
      <c r="C16" s="77" t="n">
        <v>108.6</v>
      </c>
      <c r="D16" s="72" t="n">
        <f aca="false">ROUND((C16/B16)*100,1)</f>
        <v>94.4</v>
      </c>
      <c r="E16" s="77" t="n">
        <v>114.9</v>
      </c>
      <c r="F16" s="77" t="n">
        <v>108.5</v>
      </c>
      <c r="G16" s="72" t="n">
        <f aca="false">ROUND((F16/E16)*100,1)</f>
        <v>94.4</v>
      </c>
      <c r="H16" s="131" t="n">
        <v>54</v>
      </c>
      <c r="I16" s="131" t="n">
        <v>53</v>
      </c>
      <c r="J16" s="72" t="n">
        <f aca="false">ROUND((I16/H16)*100,1)</f>
        <v>98.1</v>
      </c>
      <c r="L16" s="134"/>
    </row>
    <row r="17" customFormat="false" ht="15.95" hidden="false" customHeight="true" outlineLevel="0" collapsed="false">
      <c r="A17" s="115" t="s">
        <v>70</v>
      </c>
      <c r="B17" s="77" t="n">
        <v>384.5</v>
      </c>
      <c r="C17" s="77" t="n">
        <v>348.3</v>
      </c>
      <c r="D17" s="72" t="n">
        <f aca="false">ROUND((C17/B17)*100,1)</f>
        <v>90.6</v>
      </c>
      <c r="E17" s="77" t="n">
        <v>383.8</v>
      </c>
      <c r="F17" s="77" t="n">
        <v>347.7</v>
      </c>
      <c r="G17" s="72" t="n">
        <f aca="false">ROUND((F17/E17)*100,1)</f>
        <v>90.6</v>
      </c>
      <c r="H17" s="131" t="n">
        <v>45</v>
      </c>
      <c r="I17" s="131" t="n">
        <v>41</v>
      </c>
      <c r="J17" s="72" t="n">
        <f aca="false">ROUND((I17/H17)*100,1)</f>
        <v>91.1</v>
      </c>
      <c r="L17" s="134"/>
    </row>
    <row r="18" customFormat="false" ht="15.95" hidden="false" customHeight="true" outlineLevel="0" collapsed="false">
      <c r="A18" s="115" t="s">
        <v>71</v>
      </c>
      <c r="B18" s="77" t="n">
        <v>35.7</v>
      </c>
      <c r="C18" s="77" t="n">
        <v>20.6</v>
      </c>
      <c r="D18" s="72" t="n">
        <f aca="false">ROUND((C18/B18)*100,1)</f>
        <v>57.7</v>
      </c>
      <c r="E18" s="77" t="n">
        <v>35.1</v>
      </c>
      <c r="F18" s="77" t="n">
        <v>19.8</v>
      </c>
      <c r="G18" s="72" t="n">
        <f aca="false">ROUND((F18/E18)*100,1)</f>
        <v>56.4</v>
      </c>
      <c r="H18" s="131" t="n">
        <v>56</v>
      </c>
      <c r="I18" s="131" t="n">
        <v>47</v>
      </c>
      <c r="J18" s="72" t="n">
        <f aca="false">ROUND((I18/H18)*100,1)</f>
        <v>83.9</v>
      </c>
      <c r="L18" s="134"/>
    </row>
    <row r="19" customFormat="false" ht="15.95" hidden="false" customHeight="true" outlineLevel="0" collapsed="false">
      <c r="A19" s="115" t="s">
        <v>72</v>
      </c>
      <c r="B19" s="77" t="n">
        <v>116.6</v>
      </c>
      <c r="C19" s="77" t="n">
        <v>116.5</v>
      </c>
      <c r="D19" s="72" t="n">
        <f aca="false">ROUND((C19/B19)*100,1)</f>
        <v>99.9</v>
      </c>
      <c r="E19" s="77" t="n">
        <v>116.5</v>
      </c>
      <c r="F19" s="77" t="n">
        <v>116.4</v>
      </c>
      <c r="G19" s="72" t="n">
        <f aca="false">ROUND((F19/E19)*100,1)</f>
        <v>99.9</v>
      </c>
      <c r="H19" s="131" t="n">
        <v>49</v>
      </c>
      <c r="I19" s="131" t="n">
        <v>49</v>
      </c>
      <c r="J19" s="72" t="n">
        <f aca="false">ROUND((I19/H19)*100,1)</f>
        <v>100</v>
      </c>
      <c r="L19" s="134"/>
    </row>
    <row r="20" customFormat="false" ht="15.95" hidden="false" customHeight="true" outlineLevel="0" collapsed="false">
      <c r="A20" s="115" t="s">
        <v>73</v>
      </c>
      <c r="B20" s="77" t="n">
        <v>14.4</v>
      </c>
      <c r="C20" s="77" t="n">
        <v>11.4</v>
      </c>
      <c r="D20" s="72" t="n">
        <f aca="false">ROUND((C20/B20)*100,1)</f>
        <v>79.2</v>
      </c>
      <c r="E20" s="77" t="n">
        <v>14.4</v>
      </c>
      <c r="F20" s="77" t="n">
        <v>11.3</v>
      </c>
      <c r="G20" s="72" t="n">
        <f aca="false">ROUND((F20/E20)*100,1)</f>
        <v>78.5</v>
      </c>
      <c r="H20" s="131" t="n">
        <v>41</v>
      </c>
      <c r="I20" s="131" t="n">
        <v>36</v>
      </c>
      <c r="J20" s="72" t="n">
        <f aca="false">ROUND((I20/H20)*100,1)</f>
        <v>87.8</v>
      </c>
      <c r="L20" s="134"/>
    </row>
    <row r="21" customFormat="false" ht="15.95" hidden="false" customHeight="true" outlineLevel="0" collapsed="false">
      <c r="A21" s="115" t="s">
        <v>74</v>
      </c>
      <c r="B21" s="77" t="n">
        <v>28.9</v>
      </c>
      <c r="C21" s="77" t="n">
        <v>61.6</v>
      </c>
      <c r="D21" s="72" t="n">
        <f aca="false">ROUND((C21/B21)*100,1)</f>
        <v>213.1</v>
      </c>
      <c r="E21" s="77" t="n">
        <v>28.8</v>
      </c>
      <c r="F21" s="77" t="n">
        <v>61.5</v>
      </c>
      <c r="G21" s="72" t="n">
        <f aca="false">ROUND((F21/E21)*100,1)</f>
        <v>213.5</v>
      </c>
      <c r="H21" s="131" t="n">
        <v>41</v>
      </c>
      <c r="I21" s="131" t="n">
        <v>51</v>
      </c>
      <c r="J21" s="72" t="n">
        <f aca="false">ROUND((I21/H21)*100,1)</f>
        <v>124.4</v>
      </c>
      <c r="L21" s="134"/>
    </row>
    <row r="22" customFormat="false" ht="15.95" hidden="false" customHeight="true" outlineLevel="0" collapsed="false">
      <c r="A22" s="115" t="s">
        <v>75</v>
      </c>
      <c r="B22" s="77" t="n">
        <v>2.3</v>
      </c>
      <c r="C22" s="77" t="n">
        <v>1.4</v>
      </c>
      <c r="D22" s="72" t="n">
        <f aca="false">ROUND((C22/B22)*100,1)</f>
        <v>60.9</v>
      </c>
      <c r="E22" s="77" t="n">
        <v>2.3</v>
      </c>
      <c r="F22" s="77" t="n">
        <v>1.2</v>
      </c>
      <c r="G22" s="72" t="n">
        <f aca="false">ROUND((F22/E22)*100,1)</f>
        <v>52.2</v>
      </c>
      <c r="H22" s="131" t="n">
        <v>31</v>
      </c>
      <c r="I22" s="131" t="n">
        <v>26</v>
      </c>
      <c r="J22" s="72" t="n">
        <f aca="false">ROUND((I22/H22)*100,1)</f>
        <v>83.9</v>
      </c>
      <c r="L22" s="134"/>
    </row>
    <row r="23" customFormat="false" ht="15.95" hidden="false" customHeight="true" outlineLevel="0" collapsed="false">
      <c r="A23" s="115" t="s">
        <v>76</v>
      </c>
      <c r="B23" s="77" t="n">
        <v>74.2</v>
      </c>
      <c r="C23" s="77" t="n">
        <v>69.9</v>
      </c>
      <c r="D23" s="72" t="n">
        <f aca="false">ROUND((C23/B23)*100,1)</f>
        <v>94.2</v>
      </c>
      <c r="E23" s="77" t="n">
        <v>74.1</v>
      </c>
      <c r="F23" s="77" t="n">
        <v>69.8</v>
      </c>
      <c r="G23" s="72" t="n">
        <f aca="false">ROUND((F23/E23)*100,1)</f>
        <v>94.2</v>
      </c>
      <c r="H23" s="131" t="n">
        <v>51</v>
      </c>
      <c r="I23" s="131" t="n">
        <v>51</v>
      </c>
      <c r="J23" s="72" t="n">
        <f aca="false">ROUND((I23/H23)*100,1)</f>
        <v>100</v>
      </c>
      <c r="L23" s="134"/>
    </row>
    <row r="24" customFormat="false" ht="15.95" hidden="false" customHeight="true" outlineLevel="0" collapsed="false">
      <c r="A24" s="115" t="s">
        <v>77</v>
      </c>
      <c r="B24" s="77" t="n">
        <v>28.8</v>
      </c>
      <c r="C24" s="77" t="n">
        <v>25</v>
      </c>
      <c r="D24" s="72" t="n">
        <f aca="false">ROUND((C24/B24)*100,1)</f>
        <v>86.8</v>
      </c>
      <c r="E24" s="77" t="n">
        <v>28.8</v>
      </c>
      <c r="F24" s="77" t="n">
        <v>25</v>
      </c>
      <c r="G24" s="72" t="n">
        <f aca="false">ROUND((F24/E24)*100,1)</f>
        <v>86.8</v>
      </c>
      <c r="H24" s="131" t="n">
        <v>48</v>
      </c>
      <c r="I24" s="131" t="n">
        <v>49</v>
      </c>
      <c r="J24" s="72" t="n">
        <f aca="false">ROUND((I24/H24)*100,1)</f>
        <v>102.1</v>
      </c>
      <c r="L24" s="134"/>
    </row>
    <row r="25" customFormat="false" ht="15.95" hidden="false" customHeight="true" outlineLevel="0" collapsed="false">
      <c r="A25" s="115" t="s">
        <v>78</v>
      </c>
      <c r="B25" s="77" t="n">
        <v>33.4</v>
      </c>
      <c r="C25" s="77" t="n">
        <v>37.3</v>
      </c>
      <c r="D25" s="72" t="n">
        <f aca="false">ROUND((C25/B25)*100,1)</f>
        <v>111.7</v>
      </c>
      <c r="E25" s="77" t="n">
        <v>33</v>
      </c>
      <c r="F25" s="77" t="n">
        <v>36.7</v>
      </c>
      <c r="G25" s="72" t="n">
        <f aca="false">ROUND((F25/E25)*100,1)</f>
        <v>111.2</v>
      </c>
      <c r="H25" s="131" t="n">
        <v>43</v>
      </c>
      <c r="I25" s="131" t="n">
        <v>38</v>
      </c>
      <c r="J25" s="72" t="n">
        <f aca="false">ROUND((I25/H25)*100,1)</f>
        <v>88.4</v>
      </c>
      <c r="L25" s="134"/>
    </row>
    <row r="26" customFormat="false" ht="15.95" hidden="false" customHeight="true" outlineLevel="0" collapsed="false">
      <c r="A26" s="115" t="s">
        <v>79</v>
      </c>
      <c r="B26" s="77" t="n">
        <v>35.5</v>
      </c>
      <c r="C26" s="77" t="n">
        <v>31.5</v>
      </c>
      <c r="D26" s="72" t="n">
        <f aca="false">ROUND((C26/B26)*100,1)</f>
        <v>88.7</v>
      </c>
      <c r="E26" s="77" t="n">
        <v>35.5</v>
      </c>
      <c r="F26" s="77" t="n">
        <v>31.5</v>
      </c>
      <c r="G26" s="72" t="n">
        <f aca="false">ROUND((F26/E26)*100,1)</f>
        <v>88.7</v>
      </c>
      <c r="H26" s="131" t="n">
        <v>45</v>
      </c>
      <c r="I26" s="131" t="n">
        <v>36</v>
      </c>
      <c r="J26" s="72" t="n">
        <f aca="false">ROUND((I26/H26)*100,1)</f>
        <v>80</v>
      </c>
      <c r="L26" s="134"/>
    </row>
    <row r="27" customFormat="false" ht="15.95" hidden="false" customHeight="true" outlineLevel="0" collapsed="false">
      <c r="A27" s="115" t="s">
        <v>80</v>
      </c>
      <c r="B27" s="77" t="n">
        <v>136.4</v>
      </c>
      <c r="C27" s="77" t="n">
        <v>142.6</v>
      </c>
      <c r="D27" s="72" t="n">
        <f aca="false">ROUND((C27/B27)*100,1)</f>
        <v>104.5</v>
      </c>
      <c r="E27" s="77" t="n">
        <v>136.4</v>
      </c>
      <c r="F27" s="77" t="n">
        <v>142.5</v>
      </c>
      <c r="G27" s="72" t="n">
        <f aca="false">ROUND((F27/E27)*100,1)</f>
        <v>104.5</v>
      </c>
      <c r="H27" s="131" t="n">
        <v>41</v>
      </c>
      <c r="I27" s="131" t="n">
        <v>47</v>
      </c>
      <c r="J27" s="72" t="n">
        <f aca="false">ROUND((I27/H27)*100,1)</f>
        <v>114.6</v>
      </c>
      <c r="L27" s="134"/>
    </row>
    <row r="28" customFormat="false" ht="15.95" hidden="false" customHeight="true" outlineLevel="0" collapsed="false">
      <c r="A28" s="115" t="s">
        <v>81</v>
      </c>
      <c r="B28" s="77" t="n">
        <v>115.6</v>
      </c>
      <c r="C28" s="77" t="n">
        <v>207.8</v>
      </c>
      <c r="D28" s="72" t="n">
        <f aca="false">ROUND((C28/B28)*100,1)</f>
        <v>179.8</v>
      </c>
      <c r="E28" s="77" t="n">
        <v>115.5</v>
      </c>
      <c r="F28" s="77" t="n">
        <v>207.7</v>
      </c>
      <c r="G28" s="72" t="n">
        <f aca="false">ROUND((F28/E28)*100,1)</f>
        <v>179.8</v>
      </c>
      <c r="H28" s="131" t="n">
        <v>48</v>
      </c>
      <c r="I28" s="131" t="n">
        <v>46</v>
      </c>
      <c r="J28" s="72" t="n">
        <f aca="false">ROUND((I28/H28)*100,1)</f>
        <v>95.8</v>
      </c>
      <c r="L28" s="134"/>
    </row>
    <row r="29" customFormat="false" ht="15.95" hidden="false" customHeight="true" outlineLevel="0" collapsed="false">
      <c r="A29" s="115" t="s">
        <v>82</v>
      </c>
      <c r="B29" s="77" t="n">
        <v>229</v>
      </c>
      <c r="C29" s="77" t="n">
        <v>290.5</v>
      </c>
      <c r="D29" s="72" t="n">
        <f aca="false">ROUND((C29/B29)*100,1)</f>
        <v>126.9</v>
      </c>
      <c r="E29" s="77" t="n">
        <v>229</v>
      </c>
      <c r="F29" s="77" t="n">
        <v>290.5</v>
      </c>
      <c r="G29" s="72" t="n">
        <f aca="false">ROUND((F29/E29)*100,1)</f>
        <v>126.9</v>
      </c>
      <c r="H29" s="131" t="n">
        <v>53</v>
      </c>
      <c r="I29" s="131" t="n">
        <v>56</v>
      </c>
      <c r="J29" s="72" t="n">
        <f aca="false">ROUND((I29/H29)*100,1)</f>
        <v>105.7</v>
      </c>
      <c r="L29" s="134"/>
    </row>
    <row r="30" customFormat="false" ht="15.95" hidden="false" customHeight="true" outlineLevel="0" collapsed="false">
      <c r="A30" s="115" t="s">
        <v>83</v>
      </c>
      <c r="B30" s="77" t="n">
        <v>95.4</v>
      </c>
      <c r="C30" s="77" t="n">
        <v>91.3</v>
      </c>
      <c r="D30" s="72" t="n">
        <f aca="false">ROUND((C30/B30)*100,1)</f>
        <v>95.7</v>
      </c>
      <c r="E30" s="77" t="n">
        <v>87.5</v>
      </c>
      <c r="F30" s="77" t="n">
        <v>83.6</v>
      </c>
      <c r="G30" s="72" t="n">
        <f aca="false">ROUND((F30/E30)*100,1)</f>
        <v>95.5</v>
      </c>
      <c r="H30" s="131" t="n">
        <v>51</v>
      </c>
      <c r="I30" s="131" t="n">
        <v>47</v>
      </c>
      <c r="J30" s="72" t="n">
        <f aca="false">ROUND((I30/H30)*100,1)</f>
        <v>92.2</v>
      </c>
      <c r="L30" s="134"/>
    </row>
    <row r="31" customFormat="false" ht="15.95" hidden="false" customHeight="true" outlineLevel="0" collapsed="false">
      <c r="A31" s="115" t="s">
        <v>84</v>
      </c>
      <c r="B31" s="77" t="n">
        <v>35.6</v>
      </c>
      <c r="C31" s="77" t="n">
        <v>15.4</v>
      </c>
      <c r="D31" s="72" t="n">
        <f aca="false">ROUND((C31/B31)*100,1)</f>
        <v>43.3</v>
      </c>
      <c r="E31" s="77" t="n">
        <v>35.6</v>
      </c>
      <c r="F31" s="77" t="n">
        <v>15.4</v>
      </c>
      <c r="G31" s="72" t="n">
        <f aca="false">ROUND((F31/E31)*100,1)</f>
        <v>43.3</v>
      </c>
      <c r="H31" s="131" t="n">
        <v>47</v>
      </c>
      <c r="I31" s="131" t="n">
        <v>31</v>
      </c>
      <c r="J31" s="72" t="n">
        <f aca="false">ROUND((I31/H31)*100,1)</f>
        <v>66</v>
      </c>
      <c r="L31" s="134"/>
    </row>
    <row r="32" customFormat="false" ht="15.95" hidden="false" customHeight="true" outlineLevel="0" collapsed="false">
      <c r="A32" s="115" t="s">
        <v>85</v>
      </c>
      <c r="B32" s="77" t="n">
        <v>7.9</v>
      </c>
      <c r="C32" s="77" t="n">
        <v>12</v>
      </c>
      <c r="D32" s="72" t="n">
        <f aca="false">ROUND((C32/B32)*100,1)</f>
        <v>151.9</v>
      </c>
      <c r="E32" s="77" t="n">
        <v>7.9</v>
      </c>
      <c r="F32" s="77" t="n">
        <v>12</v>
      </c>
      <c r="G32" s="72" t="n">
        <f aca="false">ROUND((F32/E32)*100,1)</f>
        <v>151.9</v>
      </c>
      <c r="H32" s="131" t="n">
        <v>47</v>
      </c>
      <c r="I32" s="131" t="n">
        <v>45</v>
      </c>
      <c r="J32" s="72" t="n">
        <f aca="false">ROUND((I32/H32)*100,1)</f>
        <v>95.7</v>
      </c>
      <c r="L32" s="134"/>
    </row>
    <row r="33" customFormat="false" ht="15.75" hidden="false" customHeight="false" outlineLevel="0" collapsed="false">
      <c r="A33" s="45" t="s">
        <v>86</v>
      </c>
      <c r="B33" s="121" t="s">
        <v>87</v>
      </c>
      <c r="C33" s="121" t="s">
        <v>87</v>
      </c>
      <c r="D33" s="72" t="s">
        <v>87</v>
      </c>
      <c r="E33" s="77" t="s">
        <v>87</v>
      </c>
      <c r="F33" s="77" t="s">
        <v>87</v>
      </c>
      <c r="G33" s="72" t="s">
        <v>87</v>
      </c>
      <c r="H33" s="131" t="s">
        <v>87</v>
      </c>
      <c r="I33" s="131" t="s">
        <v>87</v>
      </c>
      <c r="J33" s="72" t="s">
        <v>87</v>
      </c>
    </row>
    <row r="34" customFormat="false" ht="15.75" hidden="false" customHeight="false" outlineLevel="0" collapsed="false">
      <c r="D34" s="139"/>
      <c r="E34" s="124"/>
      <c r="F34" s="124"/>
      <c r="G34" s="139"/>
      <c r="J34" s="139"/>
    </row>
    <row r="35" customFormat="false" ht="15.75" hidden="false" customHeight="false" outlineLevel="0" collapsed="false">
      <c r="E35" s="124"/>
      <c r="F35" s="124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G7 D7 J7">
    <cfRule type="cellIs" priority="2" operator="greaterThanOrEqual" aboveAverage="0" equalAverage="0" bottom="0" percent="0" rank="0" text="" dxfId="34">
      <formula>150</formula>
    </cfRule>
  </conditionalFormatting>
  <conditionalFormatting sqref="J8:J33 G8:G33 D8:D33">
    <cfRule type="cellIs" priority="3" operator="greaterThanOrEqual" aboveAverage="0" equalAverage="0" bottom="0" percent="0" rank="0" text="" dxfId="3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E8" activeCellId="0" sqref="E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35.82"/>
    <col collapsed="false" customWidth="true" hidden="false" outlineLevel="0" max="2" min="2" style="102" width="17.65"/>
    <col collapsed="false" customWidth="true" hidden="false" outlineLevel="0" max="3" min="3" style="102" width="16.99"/>
    <col collapsed="false" customWidth="true" hidden="false" outlineLevel="0" max="4" min="4" style="102" width="19.15"/>
    <col collapsed="false" customWidth="true" hidden="false" outlineLevel="0" max="5" min="5" style="102" width="18.49"/>
    <col collapsed="false" customWidth="true" hidden="false" outlineLevel="0" max="6" min="6" style="102" width="16.82"/>
    <col collapsed="false" customWidth="true" hidden="false" outlineLevel="0" max="7" min="7" style="102" width="19.82"/>
    <col collapsed="false" customWidth="false" hidden="false" outlineLevel="0" max="257" min="8" style="102" width="9.32"/>
  </cols>
  <sheetData>
    <row r="1" customFormat="false" ht="20.1" hidden="false" customHeight="true" outlineLevel="0" collapsed="false">
      <c r="A1" s="46" t="s">
        <v>150</v>
      </c>
      <c r="B1" s="46"/>
      <c r="C1" s="46"/>
      <c r="D1" s="46"/>
      <c r="E1" s="46"/>
      <c r="F1" s="46"/>
      <c r="G1" s="46"/>
    </row>
    <row r="2" customFormat="false" ht="15.95" hidden="false" customHeight="true" outlineLevel="0" collapsed="false">
      <c r="A2" s="46" t="s">
        <v>93</v>
      </c>
      <c r="B2" s="46"/>
      <c r="C2" s="46"/>
      <c r="D2" s="46"/>
      <c r="E2" s="46"/>
      <c r="F2" s="46"/>
      <c r="G2" s="46"/>
    </row>
    <row r="3" customFormat="false" ht="7.5" hidden="false" customHeight="true" outlineLevel="0" collapsed="false">
      <c r="A3" s="51"/>
      <c r="B3" s="51"/>
      <c r="C3" s="51"/>
      <c r="D3" s="51"/>
      <c r="E3" s="51"/>
      <c r="F3" s="51"/>
      <c r="G3" s="51"/>
    </row>
    <row r="4" customFormat="false" ht="15.95" hidden="false" customHeight="true" outlineLevel="0" collapsed="false">
      <c r="G4" s="52" t="s">
        <v>94</v>
      </c>
    </row>
    <row r="5" customFormat="false" ht="28.5" hidden="false" customHeight="true" outlineLevel="0" collapsed="false">
      <c r="A5" s="48"/>
      <c r="B5" s="48" t="s">
        <v>151</v>
      </c>
      <c r="C5" s="48"/>
      <c r="D5" s="48"/>
      <c r="E5" s="48" t="s">
        <v>152</v>
      </c>
      <c r="F5" s="48"/>
      <c r="G5" s="48"/>
    </row>
    <row r="6" customFormat="false" ht="45" hidden="false" customHeight="true" outlineLevel="0" collapsed="false">
      <c r="A6" s="48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</row>
    <row r="7" customFormat="false" ht="15.95" hidden="false" customHeight="true" outlineLevel="0" collapsed="false">
      <c r="A7" s="50" t="s">
        <v>60</v>
      </c>
      <c r="B7" s="114" t="n">
        <f aca="false">SUM(B8:B33)</f>
        <v>86.2</v>
      </c>
      <c r="C7" s="114" t="n">
        <f aca="false">SUM(C8:C33)</f>
        <v>74.4</v>
      </c>
      <c r="D7" s="71" t="n">
        <f aca="false">ROUND((C7/B7)*100,1)</f>
        <v>86.3</v>
      </c>
      <c r="E7" s="114" t="n">
        <f aca="false">SUM(E8:E33)</f>
        <v>36.3</v>
      </c>
      <c r="F7" s="114" t="n">
        <f aca="false">SUM(F8:F33)</f>
        <v>31.4</v>
      </c>
      <c r="G7" s="71" t="n">
        <f aca="false">ROUND((F7/E7)*100,1)</f>
        <v>86.5</v>
      </c>
    </row>
    <row r="8" customFormat="false" ht="15.95" hidden="false" customHeight="true" outlineLevel="0" collapsed="false">
      <c r="A8" s="115" t="s">
        <v>61</v>
      </c>
      <c r="B8" s="76" t="n">
        <v>1.8</v>
      </c>
      <c r="C8" s="76" t="n">
        <v>1.6</v>
      </c>
      <c r="D8" s="72" t="n">
        <f aca="false">ROUND((C8/B8)*100,1)</f>
        <v>88.9</v>
      </c>
      <c r="E8" s="76" t="s">
        <v>87</v>
      </c>
      <c r="F8" s="76" t="s">
        <v>87</v>
      </c>
      <c r="G8" s="72" t="s">
        <v>87</v>
      </c>
    </row>
    <row r="9" customFormat="false" ht="15.95" hidden="false" customHeight="true" outlineLevel="0" collapsed="false">
      <c r="A9" s="115" t="s">
        <v>62</v>
      </c>
      <c r="B9" s="78" t="n">
        <v>2.6</v>
      </c>
      <c r="C9" s="78" t="n">
        <v>2</v>
      </c>
      <c r="D9" s="72" t="n">
        <f aca="false">ROUND((C9/B9)*100,1)</f>
        <v>76.9</v>
      </c>
      <c r="E9" s="78" t="n">
        <v>1.4</v>
      </c>
      <c r="F9" s="78" t="n">
        <v>1</v>
      </c>
      <c r="G9" s="72" t="n">
        <f aca="false">ROUND((F9/E9)*100,1)</f>
        <v>71.4</v>
      </c>
    </row>
    <row r="10" customFormat="false" ht="15.95" hidden="false" customHeight="true" outlineLevel="0" collapsed="false">
      <c r="A10" s="115" t="s">
        <v>63</v>
      </c>
      <c r="B10" s="78" t="n">
        <v>18.7</v>
      </c>
      <c r="C10" s="78" t="n">
        <v>17.4</v>
      </c>
      <c r="D10" s="72" t="n">
        <f aca="false">ROUND((C10/B10)*100,1)</f>
        <v>93</v>
      </c>
      <c r="E10" s="78" t="n">
        <v>9</v>
      </c>
      <c r="F10" s="78" t="n">
        <v>9.2</v>
      </c>
      <c r="G10" s="72" t="n">
        <f aca="false">ROUND((F10/E10)*100,1)</f>
        <v>102.2</v>
      </c>
    </row>
    <row r="11" customFormat="false" ht="15.95" hidden="false" customHeight="true" outlineLevel="0" collapsed="false">
      <c r="A11" s="115" t="s">
        <v>64</v>
      </c>
      <c r="B11" s="78" t="n">
        <v>1.7</v>
      </c>
      <c r="C11" s="78" t="n">
        <v>1.6</v>
      </c>
      <c r="D11" s="72" t="n">
        <f aca="false">ROUND((C11/B11)*100,1)</f>
        <v>94.1</v>
      </c>
      <c r="E11" s="78" t="n">
        <v>0.6</v>
      </c>
      <c r="F11" s="78" t="n">
        <v>0.6</v>
      </c>
      <c r="G11" s="72" t="n">
        <f aca="false">ROUND((F11/E11)*100,1)</f>
        <v>100</v>
      </c>
    </row>
    <row r="12" customFormat="false" ht="18.75" hidden="false" customHeight="true" outlineLevel="0" collapsed="false">
      <c r="A12" s="115" t="s">
        <v>65</v>
      </c>
      <c r="B12" s="78" t="n">
        <v>1.7</v>
      </c>
      <c r="C12" s="78" t="n">
        <v>0.8</v>
      </c>
      <c r="D12" s="72" t="n">
        <f aca="false">ROUND((C12/B12)*100,1)</f>
        <v>47.1</v>
      </c>
      <c r="E12" s="78" t="n">
        <v>0.7</v>
      </c>
      <c r="F12" s="78" t="n">
        <v>0.3</v>
      </c>
      <c r="G12" s="72" t="n">
        <f aca="false">ROUND((F12/E12)*100,1)</f>
        <v>42.9</v>
      </c>
    </row>
    <row r="13" customFormat="false" ht="15.95" hidden="false" customHeight="true" outlineLevel="0" collapsed="false">
      <c r="A13" s="115" t="s">
        <v>66</v>
      </c>
      <c r="B13" s="78" t="n">
        <v>7.9</v>
      </c>
      <c r="C13" s="78" t="n">
        <v>6.5</v>
      </c>
      <c r="D13" s="72" t="n">
        <f aca="false">ROUND((C13/B13)*100,1)</f>
        <v>82.3</v>
      </c>
      <c r="E13" s="78" t="n">
        <v>3.7</v>
      </c>
      <c r="F13" s="78" t="n">
        <v>2.9</v>
      </c>
      <c r="G13" s="72" t="n">
        <f aca="false">ROUND((F13/E13)*100,1)</f>
        <v>78.4</v>
      </c>
    </row>
    <row r="14" customFormat="false" ht="15.95" hidden="false" customHeight="true" outlineLevel="0" collapsed="false">
      <c r="A14" s="115" t="s">
        <v>67</v>
      </c>
      <c r="B14" s="78" t="n">
        <v>0.5</v>
      </c>
      <c r="C14" s="78" t="n">
        <v>0.2</v>
      </c>
      <c r="D14" s="72" t="n">
        <f aca="false">ROUND((C14/B14)*100,1)</f>
        <v>40</v>
      </c>
      <c r="E14" s="78" t="n">
        <v>0.3</v>
      </c>
      <c r="F14" s="78" t="n">
        <v>0.1</v>
      </c>
      <c r="G14" s="72" t="n">
        <f aca="false">ROUND((F14/E14)*100,1)</f>
        <v>33.3</v>
      </c>
    </row>
    <row r="15" customFormat="false" ht="15.95" hidden="false" customHeight="true" outlineLevel="0" collapsed="false">
      <c r="A15" s="115" t="s">
        <v>68</v>
      </c>
      <c r="B15" s="78" t="n">
        <v>0.3</v>
      </c>
      <c r="C15" s="78" t="n">
        <v>0.2</v>
      </c>
      <c r="D15" s="72" t="n">
        <f aca="false">ROUND((C15/B15)*100,1)</f>
        <v>66.7</v>
      </c>
      <c r="E15" s="78" t="n">
        <v>0.1</v>
      </c>
      <c r="F15" s="78" t="n">
        <v>0.1</v>
      </c>
      <c r="G15" s="72" t="n">
        <f aca="false">ROUND((F15/E15)*100,1)</f>
        <v>100</v>
      </c>
    </row>
    <row r="16" customFormat="false" ht="15.95" hidden="false" customHeight="true" outlineLevel="0" collapsed="false">
      <c r="A16" s="115" t="s">
        <v>69</v>
      </c>
      <c r="B16" s="78" t="n">
        <v>1.1</v>
      </c>
      <c r="C16" s="78" t="n">
        <v>1.3</v>
      </c>
      <c r="D16" s="72" t="n">
        <f aca="false">ROUND((C16/B16)*100,1)</f>
        <v>118.2</v>
      </c>
      <c r="E16" s="78" t="n">
        <v>0.6</v>
      </c>
      <c r="F16" s="78" t="n">
        <v>0.5</v>
      </c>
      <c r="G16" s="72" t="n">
        <f aca="false">ROUND((F16/E16)*100,1)</f>
        <v>83.3</v>
      </c>
    </row>
    <row r="17" customFormat="false" ht="15.95" hidden="false" customHeight="true" outlineLevel="0" collapsed="false">
      <c r="A17" s="115" t="s">
        <v>70</v>
      </c>
      <c r="B17" s="78" t="n">
        <v>4.9</v>
      </c>
      <c r="C17" s="78" t="n">
        <v>4.4</v>
      </c>
      <c r="D17" s="72" t="n">
        <f aca="false">ROUND((C17/B17)*100,1)</f>
        <v>89.8</v>
      </c>
      <c r="E17" s="78" t="n">
        <v>1.7</v>
      </c>
      <c r="F17" s="78" t="n">
        <v>1.3</v>
      </c>
      <c r="G17" s="72" t="n">
        <f aca="false">ROUND((F17/E17)*100,1)</f>
        <v>76.5</v>
      </c>
    </row>
    <row r="18" customFormat="false" ht="15.95" hidden="false" customHeight="true" outlineLevel="0" collapsed="false">
      <c r="A18" s="115" t="s">
        <v>71</v>
      </c>
      <c r="B18" s="78" t="n">
        <v>1.7</v>
      </c>
      <c r="C18" s="78" t="n">
        <v>0.9</v>
      </c>
      <c r="D18" s="72" t="n">
        <f aca="false">ROUND((C18/B18)*100,1)</f>
        <v>52.9</v>
      </c>
      <c r="E18" s="78" t="n">
        <v>0.7</v>
      </c>
      <c r="F18" s="78" t="n">
        <v>0.2</v>
      </c>
      <c r="G18" s="72" t="n">
        <f aca="false">ROUND((F18/E18)*100,1)</f>
        <v>28.6</v>
      </c>
    </row>
    <row r="19" customFormat="false" ht="15.95" hidden="false" customHeight="true" outlineLevel="0" collapsed="false">
      <c r="A19" s="115" t="s">
        <v>72</v>
      </c>
      <c r="B19" s="78" t="n">
        <v>0.6</v>
      </c>
      <c r="C19" s="78" t="n">
        <v>0.3</v>
      </c>
      <c r="D19" s="72" t="n">
        <f aca="false">ROUND((C19/B19)*100,1)</f>
        <v>50</v>
      </c>
      <c r="E19" s="78" t="n">
        <v>0.3</v>
      </c>
      <c r="F19" s="78" t="n">
        <v>0.2</v>
      </c>
      <c r="G19" s="72" t="n">
        <f aca="false">ROUND((F19/E19)*100,1)</f>
        <v>66.7</v>
      </c>
    </row>
    <row r="20" customFormat="false" ht="15.95" hidden="false" customHeight="true" outlineLevel="0" collapsed="false">
      <c r="A20" s="115" t="s">
        <v>73</v>
      </c>
      <c r="B20" s="78" t="n">
        <v>4.7</v>
      </c>
      <c r="C20" s="78" t="n">
        <v>3.3</v>
      </c>
      <c r="D20" s="72" t="n">
        <f aca="false">ROUND((C20/B20)*100,1)</f>
        <v>70.2</v>
      </c>
      <c r="E20" s="78" t="n">
        <v>2.1</v>
      </c>
      <c r="F20" s="78" t="n">
        <v>1.6</v>
      </c>
      <c r="G20" s="72" t="n">
        <f aca="false">ROUND((F20/E20)*100,1)</f>
        <v>76.2</v>
      </c>
    </row>
    <row r="21" customFormat="false" ht="15.95" hidden="false" customHeight="true" outlineLevel="0" collapsed="false">
      <c r="A21" s="115" t="s">
        <v>74</v>
      </c>
      <c r="B21" s="78" t="n">
        <v>0</v>
      </c>
      <c r="C21" s="78" t="s">
        <v>87</v>
      </c>
      <c r="D21" s="72" t="s">
        <v>87</v>
      </c>
      <c r="E21" s="72" t="n">
        <v>0</v>
      </c>
      <c r="F21" s="78" t="s">
        <v>87</v>
      </c>
      <c r="G21" s="72" t="s">
        <v>87</v>
      </c>
      <c r="H21" s="78"/>
    </row>
    <row r="22" customFormat="false" ht="15.95" hidden="false" customHeight="true" outlineLevel="0" collapsed="false">
      <c r="A22" s="115" t="s">
        <v>75</v>
      </c>
      <c r="B22" s="78" t="n">
        <v>3.3</v>
      </c>
      <c r="C22" s="78" t="n">
        <v>3</v>
      </c>
      <c r="D22" s="72" t="n">
        <f aca="false">ROUND((C22/B22)*100,1)</f>
        <v>90.9</v>
      </c>
      <c r="E22" s="78" t="n">
        <v>1.3</v>
      </c>
      <c r="F22" s="78" t="n">
        <v>1.1</v>
      </c>
      <c r="G22" s="72" t="n">
        <f aca="false">ROUND((F22/E22)*100,1)</f>
        <v>84.6</v>
      </c>
    </row>
    <row r="23" customFormat="false" ht="15.95" hidden="false" customHeight="true" outlineLevel="0" collapsed="false">
      <c r="A23" s="115" t="s">
        <v>76</v>
      </c>
      <c r="B23" s="78" t="n">
        <v>0.5</v>
      </c>
      <c r="C23" s="78" t="n">
        <v>0.4</v>
      </c>
      <c r="D23" s="72" t="n">
        <f aca="false">ROUND((C23/B23)*100,1)</f>
        <v>80</v>
      </c>
      <c r="E23" s="78" t="n">
        <v>0.2</v>
      </c>
      <c r="F23" s="78" t="n">
        <v>0.1</v>
      </c>
      <c r="G23" s="72" t="n">
        <f aca="false">ROUND((F23/E23)*100,1)</f>
        <v>50</v>
      </c>
    </row>
    <row r="24" customFormat="false" ht="15.95" hidden="false" customHeight="true" outlineLevel="0" collapsed="false">
      <c r="A24" s="115" t="s">
        <v>77</v>
      </c>
      <c r="B24" s="78" t="n">
        <v>5.6</v>
      </c>
      <c r="C24" s="78" t="n">
        <v>3.9</v>
      </c>
      <c r="D24" s="72" t="n">
        <f aca="false">ROUND((C24/B24)*100,1)</f>
        <v>69.6</v>
      </c>
      <c r="E24" s="78" t="n">
        <v>2.8</v>
      </c>
      <c r="F24" s="78" t="n">
        <v>2</v>
      </c>
      <c r="G24" s="72" t="n">
        <f aca="false">ROUND((F24/E24)*100,1)</f>
        <v>71.4</v>
      </c>
    </row>
    <row r="25" customFormat="false" ht="15.95" hidden="false" customHeight="true" outlineLevel="0" collapsed="false">
      <c r="A25" s="115" t="s">
        <v>78</v>
      </c>
      <c r="B25" s="78" t="n">
        <v>5.1</v>
      </c>
      <c r="C25" s="78" t="n">
        <v>4.9</v>
      </c>
      <c r="D25" s="72" t="n">
        <f aca="false">ROUND((C25/B25)*100,1)</f>
        <v>96.1</v>
      </c>
      <c r="E25" s="78" t="n">
        <v>1.8</v>
      </c>
      <c r="F25" s="78" t="n">
        <v>1.8</v>
      </c>
      <c r="G25" s="72" t="n">
        <f aca="false">ROUND((F25/E25)*100,1)</f>
        <v>100</v>
      </c>
    </row>
    <row r="26" customFormat="false" ht="15.95" hidden="false" customHeight="true" outlineLevel="0" collapsed="false">
      <c r="A26" s="115" t="s">
        <v>79</v>
      </c>
      <c r="B26" s="78" t="n">
        <v>0.9</v>
      </c>
      <c r="C26" s="78" t="n">
        <v>0.5</v>
      </c>
      <c r="D26" s="72" t="n">
        <f aca="false">ROUND((C26/B26)*100,1)</f>
        <v>55.6</v>
      </c>
      <c r="E26" s="78" t="n">
        <v>0.3</v>
      </c>
      <c r="F26" s="78" t="n">
        <v>0.2</v>
      </c>
      <c r="G26" s="72" t="n">
        <f aca="false">ROUND((F26/E26)*100,1)</f>
        <v>66.7</v>
      </c>
    </row>
    <row r="27" customFormat="false" ht="15.95" hidden="false" customHeight="true" outlineLevel="0" collapsed="false">
      <c r="A27" s="115" t="s">
        <v>80</v>
      </c>
      <c r="B27" s="78" t="n">
        <v>0.9</v>
      </c>
      <c r="C27" s="78" t="n">
        <v>1.1</v>
      </c>
      <c r="D27" s="72" t="n">
        <f aca="false">ROUND((C27/B27)*100,1)</f>
        <v>122.2</v>
      </c>
      <c r="E27" s="78" t="n">
        <v>0.3</v>
      </c>
      <c r="F27" s="78" t="n">
        <v>0.4</v>
      </c>
      <c r="G27" s="72" t="n">
        <f aca="false">ROUND((F27/E27)*100,1)</f>
        <v>133.3</v>
      </c>
    </row>
    <row r="28" customFormat="false" ht="15.95" hidden="false" customHeight="true" outlineLevel="0" collapsed="false">
      <c r="A28" s="115" t="s">
        <v>81</v>
      </c>
      <c r="B28" s="78" t="n">
        <v>0.9</v>
      </c>
      <c r="C28" s="78" t="n">
        <v>0.7</v>
      </c>
      <c r="D28" s="72" t="n">
        <f aca="false">ROUND((C28/B28)*100,1)</f>
        <v>77.8</v>
      </c>
      <c r="E28" s="78" t="n">
        <v>0.3</v>
      </c>
      <c r="F28" s="78" t="n">
        <v>0.2</v>
      </c>
      <c r="G28" s="72" t="n">
        <f aca="false">ROUND((F28/E28)*100,1)</f>
        <v>66.7</v>
      </c>
    </row>
    <row r="29" customFormat="false" ht="15.95" hidden="false" customHeight="true" outlineLevel="0" collapsed="false">
      <c r="A29" s="115" t="s">
        <v>82</v>
      </c>
      <c r="B29" s="78" t="n">
        <v>5.5</v>
      </c>
      <c r="C29" s="78" t="n">
        <v>4.5</v>
      </c>
      <c r="D29" s="72" t="n">
        <f aca="false">ROUND((C29/B29)*100,1)</f>
        <v>81.8</v>
      </c>
      <c r="E29" s="78" t="n">
        <v>2.1</v>
      </c>
      <c r="F29" s="78" t="n">
        <v>1.9</v>
      </c>
      <c r="G29" s="72" t="n">
        <f aca="false">ROUND((F29/E29)*100,1)</f>
        <v>90.5</v>
      </c>
    </row>
    <row r="30" customFormat="false" ht="15.95" hidden="false" customHeight="true" outlineLevel="0" collapsed="false">
      <c r="A30" s="115" t="s">
        <v>83</v>
      </c>
      <c r="B30" s="78" t="n">
        <v>1.7</v>
      </c>
      <c r="C30" s="78" t="n">
        <v>1.4</v>
      </c>
      <c r="D30" s="72" t="n">
        <f aca="false">ROUND((C30/B30)*100,1)</f>
        <v>82.4</v>
      </c>
      <c r="E30" s="78" t="n">
        <v>0.6</v>
      </c>
      <c r="F30" s="78" t="n">
        <v>0.5</v>
      </c>
      <c r="G30" s="72" t="n">
        <f aca="false">ROUND((F30/E30)*100,1)</f>
        <v>83.3</v>
      </c>
    </row>
    <row r="31" customFormat="false" ht="15.95" hidden="false" customHeight="true" outlineLevel="0" collapsed="false">
      <c r="A31" s="115" t="s">
        <v>84</v>
      </c>
      <c r="B31" s="78" t="n">
        <v>0.7</v>
      </c>
      <c r="C31" s="78" t="n">
        <v>0.8</v>
      </c>
      <c r="D31" s="72" t="n">
        <f aca="false">ROUND((C31/B31)*100,1)</f>
        <v>114.3</v>
      </c>
      <c r="E31" s="78" t="n">
        <v>0.4</v>
      </c>
      <c r="F31" s="78" t="n">
        <v>0.4</v>
      </c>
      <c r="G31" s="72" t="n">
        <f aca="false">ROUND((F31/E31)*100,1)</f>
        <v>100</v>
      </c>
    </row>
    <row r="32" customFormat="false" ht="15.95" hidden="false" customHeight="true" outlineLevel="0" collapsed="false">
      <c r="A32" s="115" t="s">
        <v>85</v>
      </c>
      <c r="B32" s="78" t="n">
        <v>12.9</v>
      </c>
      <c r="C32" s="78" t="n">
        <v>12.7</v>
      </c>
      <c r="D32" s="72" t="n">
        <f aca="false">ROUND((C32/B32)*100,1)</f>
        <v>98.4</v>
      </c>
      <c r="E32" s="78" t="n">
        <v>5</v>
      </c>
      <c r="F32" s="78" t="n">
        <v>4.8</v>
      </c>
      <c r="G32" s="72" t="n">
        <f aca="false">ROUND((F32/E32)*100,1)</f>
        <v>96</v>
      </c>
    </row>
    <row r="33" customFormat="false" ht="15.75" hidden="false" customHeight="false" outlineLevel="0" collapsed="false">
      <c r="A33" s="45" t="s">
        <v>86</v>
      </c>
      <c r="B33" s="121" t="s">
        <v>87</v>
      </c>
      <c r="C33" s="121" t="s">
        <v>87</v>
      </c>
      <c r="D33" s="72" t="s">
        <v>87</v>
      </c>
      <c r="E33" s="121" t="s">
        <v>87</v>
      </c>
      <c r="F33" s="121" t="s">
        <v>87</v>
      </c>
      <c r="G33" s="72" t="s">
        <v>87</v>
      </c>
    </row>
    <row r="34" customFormat="false" ht="15.75" hidden="false" customHeight="false" outlineLevel="0" collapsed="false">
      <c r="B34" s="118"/>
      <c r="C34" s="140"/>
      <c r="D34" s="140"/>
      <c r="E34" s="140"/>
      <c r="F34" s="140"/>
      <c r="G34" s="141"/>
    </row>
  </sheetData>
  <mergeCells count="5">
    <mergeCell ref="A1:G1"/>
    <mergeCell ref="A2:G2"/>
    <mergeCell ref="A5:A6"/>
    <mergeCell ref="B5:D5"/>
    <mergeCell ref="E5:G5"/>
  </mergeCells>
  <conditionalFormatting sqref="E21 D8:D33">
    <cfRule type="cellIs" priority="2" operator="greaterThanOrEqual" aboveAverage="0" equalAverage="0" bottom="0" percent="0" rank="0" text="" dxfId="36">
      <formula>150</formula>
    </cfRule>
  </conditionalFormatting>
  <conditionalFormatting sqref="D7 G7:G33">
    <cfRule type="cellIs" priority="3" operator="greaterThanOrEqual" aboveAverage="0" equalAverage="0" bottom="0" percent="0" rank="0" text="" dxfId="3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:J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35.82"/>
    <col collapsed="false" customWidth="true" hidden="false" outlineLevel="0" max="10" min="2" style="102" width="11.82"/>
    <col collapsed="false" customWidth="false" hidden="false" outlineLevel="0" max="257" min="11" style="102" width="9.32"/>
  </cols>
  <sheetData>
    <row r="1" customFormat="false" ht="20.1" hidden="false" customHeight="true" outlineLevel="0" collapsed="false">
      <c r="A1" s="46" t="s">
        <v>153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.95" hidden="false" customHeight="true" outlineLevel="0" collapsed="false">
      <c r="A2" s="112" t="s">
        <v>93</v>
      </c>
      <c r="B2" s="112"/>
      <c r="C2" s="112"/>
      <c r="D2" s="112"/>
      <c r="E2" s="112"/>
      <c r="F2" s="112"/>
      <c r="G2" s="112"/>
      <c r="H2" s="112"/>
      <c r="I2" s="112"/>
      <c r="J2" s="112"/>
      <c r="K2" s="51"/>
    </row>
    <row r="3" customFormat="false" ht="9" hidden="false" customHeight="true" outlineLevel="0" collapsed="false">
      <c r="A3" s="51"/>
      <c r="B3" s="51"/>
      <c r="C3" s="51"/>
      <c r="D3" s="51"/>
      <c r="E3" s="51"/>
      <c r="F3" s="51"/>
      <c r="G3" s="51"/>
      <c r="H3" s="51"/>
      <c r="I3" s="51"/>
      <c r="J3" s="51"/>
      <c r="K3" s="51"/>
    </row>
    <row r="4" customFormat="false" ht="12.75" hidden="false" customHeight="true" outlineLevel="0" collapsed="false">
      <c r="I4" s="113" t="s">
        <v>94</v>
      </c>
      <c r="J4" s="113"/>
    </row>
    <row r="5" customFormat="false" ht="34.35" hidden="false" customHeight="true" outlineLevel="0" collapsed="false">
      <c r="A5" s="48"/>
      <c r="B5" s="48" t="s">
        <v>154</v>
      </c>
      <c r="C5" s="48"/>
      <c r="D5" s="48"/>
      <c r="E5" s="48" t="s">
        <v>155</v>
      </c>
      <c r="F5" s="48"/>
      <c r="G5" s="48"/>
      <c r="H5" s="48" t="s">
        <v>156</v>
      </c>
      <c r="I5" s="48"/>
      <c r="J5" s="48"/>
    </row>
    <row r="6" customFormat="false" ht="45" hidden="false" customHeight="true" outlineLevel="0" collapsed="false">
      <c r="A6" s="48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</row>
    <row r="7" customFormat="false" ht="15.95" hidden="false" customHeight="true" outlineLevel="0" collapsed="false">
      <c r="A7" s="50" t="s">
        <v>60</v>
      </c>
      <c r="B7" s="114" t="n">
        <f aca="false">SUM(B8:B33)</f>
        <v>119371.4</v>
      </c>
      <c r="C7" s="114" t="n">
        <f aca="false">SUM(C8:C33)</f>
        <v>139189</v>
      </c>
      <c r="D7" s="71" t="n">
        <f aca="false">ROUND((C7/B7)*100,1)</f>
        <v>116.6</v>
      </c>
      <c r="E7" s="114" t="n">
        <f aca="false">SUM(E8:E32)</f>
        <v>2480.1</v>
      </c>
      <c r="F7" s="114" t="n">
        <f aca="false">SUM(F8:F32)</f>
        <v>3057.9</v>
      </c>
      <c r="G7" s="71" t="n">
        <f aca="false">ROUND((F7/E7)*100,1)</f>
        <v>123.3</v>
      </c>
      <c r="H7" s="114" t="n">
        <f aca="false">SUM(H8:H32)</f>
        <v>43031.4</v>
      </c>
      <c r="I7" s="114" t="n">
        <f aca="false">SUM(I8:I32)</f>
        <v>46049</v>
      </c>
      <c r="J7" s="71" t="n">
        <f aca="false">ROUND((I7/H7)*100,1)</f>
        <v>107</v>
      </c>
    </row>
    <row r="8" customFormat="false" ht="15.95" hidden="false" customHeight="true" outlineLevel="0" collapsed="false">
      <c r="A8" s="115" t="s">
        <v>61</v>
      </c>
      <c r="B8" s="75" t="n">
        <v>5708.2</v>
      </c>
      <c r="C8" s="75" t="n">
        <v>4733.3</v>
      </c>
      <c r="D8" s="72" t="n">
        <f aca="false">ROUND((C8/B8)*100,1)</f>
        <v>82.9</v>
      </c>
      <c r="E8" s="75" t="n">
        <v>16.6</v>
      </c>
      <c r="F8" s="75" t="n">
        <v>18.2</v>
      </c>
      <c r="G8" s="72" t="n">
        <f aca="false">ROUND((F8/E8)*100,1)</f>
        <v>109.6</v>
      </c>
      <c r="H8" s="75" t="n">
        <v>575.1</v>
      </c>
      <c r="I8" s="75" t="n">
        <v>608</v>
      </c>
      <c r="J8" s="72" t="n">
        <f aca="false">ROUND((I8/H8)*100,1)</f>
        <v>105.7</v>
      </c>
    </row>
    <row r="9" customFormat="false" ht="15.95" hidden="false" customHeight="true" outlineLevel="0" collapsed="false">
      <c r="A9" s="115" t="s">
        <v>62</v>
      </c>
      <c r="B9" s="77" t="n">
        <v>8875.4</v>
      </c>
      <c r="C9" s="77" t="n">
        <v>14660.7</v>
      </c>
      <c r="D9" s="72" t="n">
        <f aca="false">ROUND((C9/B9)*100,1)</f>
        <v>165.2</v>
      </c>
      <c r="E9" s="77" t="s">
        <v>87</v>
      </c>
      <c r="F9" s="77" t="s">
        <v>87</v>
      </c>
      <c r="G9" s="72" t="s">
        <v>87</v>
      </c>
      <c r="H9" s="77" t="n">
        <v>1077.1</v>
      </c>
      <c r="I9" s="77" t="n">
        <v>1094.4</v>
      </c>
      <c r="J9" s="72" t="n">
        <f aca="false">ROUND((I9/H9)*100,1)</f>
        <v>101.6</v>
      </c>
    </row>
    <row r="10" customFormat="false" ht="15.95" hidden="false" customHeight="true" outlineLevel="0" collapsed="false">
      <c r="A10" s="115" t="s">
        <v>63</v>
      </c>
      <c r="B10" s="77" t="n">
        <v>3093.9</v>
      </c>
      <c r="C10" s="77" t="n">
        <v>4080.3</v>
      </c>
      <c r="D10" s="72" t="n">
        <f aca="false">ROUND((C10/B10)*100,1)</f>
        <v>131.9</v>
      </c>
      <c r="E10" s="77" t="n">
        <v>44.1</v>
      </c>
      <c r="F10" s="77" t="n">
        <v>61.5</v>
      </c>
      <c r="G10" s="72" t="n">
        <f aca="false">ROUND((F10/E10)*100,1)</f>
        <v>139.5</v>
      </c>
      <c r="H10" s="77" t="n">
        <v>88.2</v>
      </c>
      <c r="I10" s="77" t="n">
        <v>105.1</v>
      </c>
      <c r="J10" s="72" t="n">
        <f aca="false">ROUND((I10/H10)*100,1)</f>
        <v>119.2</v>
      </c>
    </row>
    <row r="11" customFormat="false" ht="15.95" hidden="false" customHeight="true" outlineLevel="0" collapsed="false">
      <c r="A11" s="115" t="s">
        <v>64</v>
      </c>
      <c r="B11" s="77" t="n">
        <v>11656.5</v>
      </c>
      <c r="C11" s="77" t="n">
        <v>13043.4</v>
      </c>
      <c r="D11" s="72" t="n">
        <f aca="false">ROUND((C11/B11)*100,1)</f>
        <v>111.9</v>
      </c>
      <c r="E11" s="77" t="n">
        <v>8.8</v>
      </c>
      <c r="F11" s="77" t="n">
        <v>7.8</v>
      </c>
      <c r="G11" s="72" t="n">
        <f aca="false">ROUND((F11/E11)*100,1)</f>
        <v>88.6</v>
      </c>
      <c r="H11" s="77" t="n">
        <v>2802.4</v>
      </c>
      <c r="I11" s="77" t="n">
        <v>2615.2</v>
      </c>
      <c r="J11" s="72" t="n">
        <f aca="false">ROUND((I11/H11)*100,1)</f>
        <v>93.3</v>
      </c>
    </row>
    <row r="12" customFormat="false" ht="15.95" hidden="false" customHeight="true" outlineLevel="0" collapsed="false">
      <c r="A12" s="115" t="s">
        <v>65</v>
      </c>
      <c r="B12" s="77" t="n">
        <v>8411</v>
      </c>
      <c r="C12" s="77" t="n">
        <v>9477.3</v>
      </c>
      <c r="D12" s="72" t="n">
        <f aca="false">ROUND((C12/B12)*100,1)</f>
        <v>112.7</v>
      </c>
      <c r="E12" s="77" t="n">
        <v>396.7</v>
      </c>
      <c r="F12" s="77" t="n">
        <v>637.4</v>
      </c>
      <c r="G12" s="72" t="n">
        <f aca="false">ROUND((F12/E12)*100,1)</f>
        <v>160.7</v>
      </c>
      <c r="H12" s="77" t="n">
        <v>5259.4</v>
      </c>
      <c r="I12" s="77" t="n">
        <v>5688.9</v>
      </c>
      <c r="J12" s="72" t="n">
        <f aca="false">ROUND((I12/H12)*100,1)</f>
        <v>108.2</v>
      </c>
    </row>
    <row r="13" customFormat="false" ht="15.95" hidden="false" customHeight="true" outlineLevel="0" collapsed="false">
      <c r="A13" s="115" t="s">
        <v>66</v>
      </c>
      <c r="B13" s="77" t="n">
        <v>421</v>
      </c>
      <c r="C13" s="77" t="n">
        <v>406.3</v>
      </c>
      <c r="D13" s="72" t="n">
        <f aca="false">ROUND((C13/B13)*100,1)</f>
        <v>96.5</v>
      </c>
      <c r="E13" s="77" t="s">
        <v>87</v>
      </c>
      <c r="F13" s="77" t="n">
        <v>101.4</v>
      </c>
      <c r="G13" s="72" t="s">
        <v>87</v>
      </c>
      <c r="H13" s="77" t="n">
        <v>284</v>
      </c>
      <c r="I13" s="77" t="n">
        <v>318.2</v>
      </c>
      <c r="J13" s="72" t="n">
        <f aca="false">ROUND((I13/H13)*100,1)</f>
        <v>112</v>
      </c>
    </row>
    <row r="14" customFormat="false" ht="15.95" hidden="false" customHeight="true" outlineLevel="0" collapsed="false">
      <c r="A14" s="115" t="s">
        <v>67</v>
      </c>
      <c r="B14" s="77" t="n">
        <v>19.6</v>
      </c>
      <c r="C14" s="77" t="n">
        <v>11.6</v>
      </c>
      <c r="D14" s="72" t="n">
        <f aca="false">ROUND((C14/B14)*100,1)</f>
        <v>59.2</v>
      </c>
      <c r="E14" s="77" t="n">
        <v>5.8</v>
      </c>
      <c r="F14" s="77" t="n">
        <v>2.9</v>
      </c>
      <c r="G14" s="72" t="n">
        <f aca="false">ROUND((F14/E14)*100,1)</f>
        <v>50</v>
      </c>
      <c r="H14" s="77" t="n">
        <v>10.1</v>
      </c>
      <c r="I14" s="77" t="n">
        <v>6.3</v>
      </c>
      <c r="J14" s="72" t="n">
        <f aca="false">ROUND((I14/H14)*100,1)</f>
        <v>62.4</v>
      </c>
    </row>
    <row r="15" customFormat="false" ht="15.95" hidden="false" customHeight="true" outlineLevel="0" collapsed="false">
      <c r="A15" s="115" t="s">
        <v>68</v>
      </c>
      <c r="B15" s="77" t="n">
        <v>3116</v>
      </c>
      <c r="C15" s="77" t="n">
        <v>3140.2</v>
      </c>
      <c r="D15" s="72" t="n">
        <f aca="false">ROUND((C15/B15)*100,1)</f>
        <v>100.8</v>
      </c>
      <c r="E15" s="77" t="n">
        <v>243.7</v>
      </c>
      <c r="F15" s="77" t="n">
        <v>242.8</v>
      </c>
      <c r="G15" s="72" t="n">
        <f aca="false">ROUND((F15/E15)*100,1)</f>
        <v>99.6</v>
      </c>
      <c r="H15" s="77" t="n">
        <v>1943.3</v>
      </c>
      <c r="I15" s="77" t="n">
        <v>1748.6</v>
      </c>
      <c r="J15" s="72" t="n">
        <f aca="false">ROUND((I15/H15)*100,1)</f>
        <v>90</v>
      </c>
    </row>
    <row r="16" customFormat="false" ht="15.95" hidden="false" customHeight="true" outlineLevel="0" collapsed="false">
      <c r="A16" s="115" t="s">
        <v>69</v>
      </c>
      <c r="B16" s="77" t="n">
        <v>2518.3</v>
      </c>
      <c r="C16" s="77" t="n">
        <v>3057.2</v>
      </c>
      <c r="D16" s="72" t="n">
        <f aca="false">ROUND((C16/B16)*100,1)</f>
        <v>121.4</v>
      </c>
      <c r="E16" s="77" t="s">
        <v>87</v>
      </c>
      <c r="F16" s="77" t="s">
        <v>87</v>
      </c>
      <c r="G16" s="72" t="s">
        <v>87</v>
      </c>
      <c r="H16" s="77" t="n">
        <v>2130.2</v>
      </c>
      <c r="I16" s="77" t="n">
        <v>2034.5</v>
      </c>
      <c r="J16" s="72" t="n">
        <f aca="false">ROUND((I16/H16)*100,1)</f>
        <v>95.5</v>
      </c>
    </row>
    <row r="17" customFormat="false" ht="15.95" hidden="false" customHeight="true" outlineLevel="0" collapsed="false">
      <c r="A17" s="115" t="s">
        <v>70</v>
      </c>
      <c r="B17" s="77" t="n">
        <v>20860.1</v>
      </c>
      <c r="C17" s="77" t="n">
        <v>22336.7</v>
      </c>
      <c r="D17" s="72" t="n">
        <f aca="false">ROUND((C17/B17)*100,1)</f>
        <v>107.1</v>
      </c>
      <c r="E17" s="77" t="n">
        <v>1554.8</v>
      </c>
      <c r="F17" s="77" t="n">
        <v>1795.7</v>
      </c>
      <c r="G17" s="72" t="n">
        <f aca="false">ROUND((F17/E17)*100,1)</f>
        <v>115.5</v>
      </c>
      <c r="H17" s="77" t="n">
        <v>8436.8</v>
      </c>
      <c r="I17" s="77" t="n">
        <v>8491.4</v>
      </c>
      <c r="J17" s="72" t="n">
        <f aca="false">ROUND((I17/H17)*100,1)</f>
        <v>100.6</v>
      </c>
    </row>
    <row r="18" customFormat="false" ht="15.95" hidden="false" customHeight="true" outlineLevel="0" collapsed="false">
      <c r="A18" s="115" t="s">
        <v>71</v>
      </c>
      <c r="B18" s="77" t="n">
        <v>839.9</v>
      </c>
      <c r="C18" s="77" t="n">
        <v>813.8</v>
      </c>
      <c r="D18" s="72" t="n">
        <f aca="false">ROUND((C18/B18)*100,1)</f>
        <v>96.9</v>
      </c>
      <c r="E18" s="77" t="s">
        <v>87</v>
      </c>
      <c r="F18" s="77" t="s">
        <v>87</v>
      </c>
      <c r="G18" s="72" t="s">
        <v>87</v>
      </c>
      <c r="H18" s="77" t="n">
        <v>628.1</v>
      </c>
      <c r="I18" s="77" t="n">
        <v>420.1</v>
      </c>
      <c r="J18" s="72" t="n">
        <f aca="false">ROUND((I18/H18)*100,1)</f>
        <v>66.9</v>
      </c>
    </row>
    <row r="19" customFormat="false" ht="15.95" hidden="false" customHeight="true" outlineLevel="0" collapsed="false">
      <c r="A19" s="115" t="s">
        <v>72</v>
      </c>
      <c r="B19" s="77" t="n">
        <v>4117.6</v>
      </c>
      <c r="C19" s="77" t="n">
        <v>4350.2</v>
      </c>
      <c r="D19" s="72" t="n">
        <f aca="false">ROUND((C19/B19)*100,1)</f>
        <v>105.6</v>
      </c>
      <c r="E19" s="77" t="n">
        <v>117.1</v>
      </c>
      <c r="F19" s="77" t="n">
        <v>74.5</v>
      </c>
      <c r="G19" s="72" t="n">
        <f aca="false">ROUND((F19/E19)*100,1)</f>
        <v>63.6</v>
      </c>
      <c r="H19" s="77" t="n">
        <v>2383.1</v>
      </c>
      <c r="I19" s="77" t="n">
        <v>2360.8</v>
      </c>
      <c r="J19" s="72" t="n">
        <f aca="false">ROUND((I19/H19)*100,1)</f>
        <v>99.1</v>
      </c>
    </row>
    <row r="20" customFormat="false" ht="15.95" hidden="false" customHeight="true" outlineLevel="0" collapsed="false">
      <c r="A20" s="115" t="s">
        <v>73</v>
      </c>
      <c r="B20" s="77" t="n">
        <v>4179.7</v>
      </c>
      <c r="C20" s="77" t="n">
        <v>3582</v>
      </c>
      <c r="D20" s="72" t="n">
        <f aca="false">ROUND((C20/B20)*100,1)</f>
        <v>85.7</v>
      </c>
      <c r="E20" s="77" t="s">
        <v>87</v>
      </c>
      <c r="F20" s="77" t="s">
        <v>87</v>
      </c>
      <c r="G20" s="72" t="s">
        <v>87</v>
      </c>
      <c r="H20" s="77" t="n">
        <v>351.5</v>
      </c>
      <c r="I20" s="77" t="n">
        <v>317.8</v>
      </c>
      <c r="J20" s="72" t="n">
        <f aca="false">ROUND((I20/H20)*100,1)</f>
        <v>90.4</v>
      </c>
    </row>
    <row r="21" customFormat="false" ht="15.95" hidden="false" customHeight="true" outlineLevel="0" collapsed="false">
      <c r="A21" s="115" t="s">
        <v>74</v>
      </c>
      <c r="B21" s="77" t="n">
        <v>867.8</v>
      </c>
      <c r="C21" s="77" t="n">
        <v>1995</v>
      </c>
      <c r="D21" s="72" t="n">
        <f aca="false">ROUND((C21/B21)*100,1)</f>
        <v>229.9</v>
      </c>
      <c r="E21" s="77" t="s">
        <v>87</v>
      </c>
      <c r="F21" s="77" t="s">
        <v>87</v>
      </c>
      <c r="G21" s="72" t="s">
        <v>87</v>
      </c>
      <c r="H21" s="77" t="n">
        <v>697.3</v>
      </c>
      <c r="I21" s="77" t="n">
        <v>1210.6</v>
      </c>
      <c r="J21" s="72" t="n">
        <f aca="false">ROUND((I21/H21)*100,1)</f>
        <v>173.6</v>
      </c>
    </row>
    <row r="22" customFormat="false" ht="15.95" hidden="false" customHeight="true" outlineLevel="0" collapsed="false">
      <c r="A22" s="115" t="s">
        <v>75</v>
      </c>
      <c r="B22" s="77" t="n">
        <v>124.7</v>
      </c>
      <c r="C22" s="77" t="n">
        <v>112</v>
      </c>
      <c r="D22" s="72" t="n">
        <f aca="false">ROUND((C22/B22)*100,1)</f>
        <v>89.8</v>
      </c>
      <c r="E22" s="77" t="s">
        <v>87</v>
      </c>
      <c r="F22" s="77" t="s">
        <v>87</v>
      </c>
      <c r="G22" s="72" t="s">
        <v>87</v>
      </c>
      <c r="H22" s="77" t="n">
        <v>74.4</v>
      </c>
      <c r="I22" s="77" t="n">
        <v>47</v>
      </c>
      <c r="J22" s="72" t="n">
        <f aca="false">ROUND((I22/H22)*100,1)</f>
        <v>63.2</v>
      </c>
    </row>
    <row r="23" customFormat="false" ht="15.95" hidden="false" customHeight="true" outlineLevel="0" collapsed="false">
      <c r="A23" s="115" t="s">
        <v>76</v>
      </c>
      <c r="B23" s="77" t="n">
        <v>2348.8</v>
      </c>
      <c r="C23" s="77" t="n">
        <v>1946.3</v>
      </c>
      <c r="D23" s="72" t="n">
        <f aca="false">ROUND((C23/B23)*100,1)</f>
        <v>82.9</v>
      </c>
      <c r="E23" s="77" t="s">
        <v>87</v>
      </c>
      <c r="F23" s="77" t="s">
        <v>87</v>
      </c>
      <c r="G23" s="72" t="s">
        <v>87</v>
      </c>
      <c r="H23" s="77" t="n">
        <v>1452.6</v>
      </c>
      <c r="I23" s="77" t="n">
        <v>1356</v>
      </c>
      <c r="J23" s="72" t="n">
        <f aca="false">ROUND((I23/H23)*100,1)</f>
        <v>93.3</v>
      </c>
    </row>
    <row r="24" customFormat="false" ht="15.95" hidden="false" customHeight="true" outlineLevel="0" collapsed="false">
      <c r="A24" s="115" t="s">
        <v>77</v>
      </c>
      <c r="B24" s="77" t="n">
        <v>1586.1</v>
      </c>
      <c r="C24" s="77" t="n">
        <v>1348.5</v>
      </c>
      <c r="D24" s="72" t="n">
        <f aca="false">ROUND((C24/B24)*100,1)</f>
        <v>85</v>
      </c>
      <c r="E24" s="77" t="s">
        <v>87</v>
      </c>
      <c r="F24" s="77" t="s">
        <v>87</v>
      </c>
      <c r="G24" s="72" t="s">
        <v>87</v>
      </c>
      <c r="H24" s="77" t="n">
        <v>604.8</v>
      </c>
      <c r="I24" s="77" t="n">
        <v>513.6</v>
      </c>
      <c r="J24" s="72" t="n">
        <f aca="false">ROUND((I24/H24)*100,1)</f>
        <v>84.9</v>
      </c>
    </row>
    <row r="25" customFormat="false" ht="15.95" hidden="false" customHeight="true" outlineLevel="0" collapsed="false">
      <c r="A25" s="115" t="s">
        <v>78</v>
      </c>
      <c r="B25" s="77" t="n">
        <v>1206.6</v>
      </c>
      <c r="C25" s="77" t="n">
        <v>1401.5</v>
      </c>
      <c r="D25" s="72" t="n">
        <f aca="false">ROUND((C25/B25)*100,1)</f>
        <v>116.2</v>
      </c>
      <c r="E25" s="77" t="s">
        <v>87</v>
      </c>
      <c r="F25" s="77" t="s">
        <v>87</v>
      </c>
      <c r="G25" s="72" t="s">
        <v>87</v>
      </c>
      <c r="H25" s="77" t="n">
        <v>760.6</v>
      </c>
      <c r="I25" s="77" t="n">
        <v>976.8</v>
      </c>
      <c r="J25" s="72" t="n">
        <f aca="false">ROUND((I25/H25)*100,1)</f>
        <v>128.4</v>
      </c>
    </row>
    <row r="26" customFormat="false" ht="15.95" hidden="false" customHeight="true" outlineLevel="0" collapsed="false">
      <c r="A26" s="115" t="s">
        <v>79</v>
      </c>
      <c r="B26" s="77" t="n">
        <v>1050.2</v>
      </c>
      <c r="C26" s="77" t="n">
        <v>1200.2</v>
      </c>
      <c r="D26" s="72" t="n">
        <f aca="false">ROUND((C26/B26)*100,1)</f>
        <v>114.3</v>
      </c>
      <c r="E26" s="77" t="s">
        <v>87</v>
      </c>
      <c r="F26" s="77" t="s">
        <v>87</v>
      </c>
      <c r="G26" s="72" t="s">
        <v>87</v>
      </c>
      <c r="H26" s="77" t="n">
        <v>790.6</v>
      </c>
      <c r="I26" s="77" t="n">
        <v>868.9</v>
      </c>
      <c r="J26" s="72" t="n">
        <f aca="false">ROUND((I26/H26)*100,1)</f>
        <v>109.9</v>
      </c>
    </row>
    <row r="27" customFormat="false" ht="15.95" hidden="false" customHeight="true" outlineLevel="0" collapsed="false">
      <c r="A27" s="115" t="s">
        <v>80</v>
      </c>
      <c r="B27" s="77" t="n">
        <v>5272.3</v>
      </c>
      <c r="C27" s="77" t="n">
        <v>5606.4</v>
      </c>
      <c r="D27" s="72" t="n">
        <f aca="false">ROUND((C27/B27)*100,1)</f>
        <v>106.3</v>
      </c>
      <c r="E27" s="77" t="n">
        <v>92.5</v>
      </c>
      <c r="F27" s="77" t="n">
        <v>115.7</v>
      </c>
      <c r="G27" s="72" t="n">
        <f aca="false">ROUND((F27/E27)*100,1)</f>
        <v>125.1</v>
      </c>
      <c r="H27" s="77" t="n">
        <v>3311.1</v>
      </c>
      <c r="I27" s="77" t="n">
        <v>3058.2</v>
      </c>
      <c r="J27" s="72" t="n">
        <f aca="false">ROUND((I27/H27)*100,1)</f>
        <v>92.4</v>
      </c>
    </row>
    <row r="28" customFormat="false" ht="15.95" hidden="false" customHeight="true" outlineLevel="0" collapsed="false">
      <c r="A28" s="115" t="s">
        <v>81</v>
      </c>
      <c r="B28" s="77" t="n">
        <v>4049.7</v>
      </c>
      <c r="C28" s="77" t="n">
        <v>8810.2</v>
      </c>
      <c r="D28" s="72" t="n">
        <f aca="false">ROUND((C28/B28)*100,1)</f>
        <v>217.6</v>
      </c>
      <c r="E28" s="77" t="s">
        <v>87</v>
      </c>
      <c r="F28" s="77" t="s">
        <v>87</v>
      </c>
      <c r="G28" s="72" t="s">
        <v>87</v>
      </c>
      <c r="H28" s="77" t="n">
        <v>2397.8</v>
      </c>
      <c r="I28" s="77" t="n">
        <v>4512</v>
      </c>
      <c r="J28" s="72" t="n">
        <f aca="false">ROUND((I28/H28)*100,1)</f>
        <v>188.2</v>
      </c>
    </row>
    <row r="29" customFormat="false" ht="15.95" hidden="false" customHeight="true" outlineLevel="0" collapsed="false">
      <c r="A29" s="115" t="s">
        <v>82</v>
      </c>
      <c r="B29" s="77" t="n">
        <v>7631.3</v>
      </c>
      <c r="C29" s="77" t="n">
        <v>9919.2</v>
      </c>
      <c r="D29" s="72" t="n">
        <f aca="false">ROUND((C29/B29)*100,1)</f>
        <v>130</v>
      </c>
      <c r="E29" s="77" t="s">
        <v>87</v>
      </c>
      <c r="F29" s="77" t="s">
        <v>87</v>
      </c>
      <c r="G29" s="72" t="s">
        <v>87</v>
      </c>
      <c r="H29" s="77" t="n">
        <v>4332</v>
      </c>
      <c r="I29" s="77" t="n">
        <v>5167.7</v>
      </c>
      <c r="J29" s="72" t="n">
        <f aca="false">ROUND((I29/H29)*100,1)</f>
        <v>119.3</v>
      </c>
    </row>
    <row r="30" customFormat="false" ht="15.95" hidden="false" customHeight="true" outlineLevel="0" collapsed="false">
      <c r="A30" s="115" t="s">
        <v>83</v>
      </c>
      <c r="B30" s="77" t="n">
        <v>19646.4</v>
      </c>
      <c r="C30" s="77" t="n">
        <v>21525</v>
      </c>
      <c r="D30" s="72" t="n">
        <f aca="false">ROUND((C30/B30)*100,1)</f>
        <v>109.6</v>
      </c>
      <c r="E30" s="77" t="s">
        <v>87</v>
      </c>
      <c r="F30" s="77" t="s">
        <v>87</v>
      </c>
      <c r="G30" s="72" t="s">
        <v>87</v>
      </c>
      <c r="H30" s="77" t="n">
        <v>1713.6</v>
      </c>
      <c r="I30" s="77" t="n">
        <v>1763.2</v>
      </c>
      <c r="J30" s="72" t="n">
        <f aca="false">ROUND((I30/H30)*100,1)</f>
        <v>102.9</v>
      </c>
    </row>
    <row r="31" customFormat="false" ht="15.95" hidden="false" customHeight="true" outlineLevel="0" collapsed="false">
      <c r="A31" s="115" t="s">
        <v>84</v>
      </c>
      <c r="B31" s="77" t="n">
        <v>1065.7</v>
      </c>
      <c r="C31" s="77" t="n">
        <v>683</v>
      </c>
      <c r="D31" s="72" t="n">
        <f aca="false">ROUND((C31/B31)*100,1)</f>
        <v>64.1</v>
      </c>
      <c r="E31" s="77" t="s">
        <v>87</v>
      </c>
      <c r="F31" s="77" t="s">
        <v>87</v>
      </c>
      <c r="G31" s="72" t="s">
        <v>87</v>
      </c>
      <c r="H31" s="77" t="n">
        <v>760.3</v>
      </c>
      <c r="I31" s="77" t="n">
        <v>498</v>
      </c>
      <c r="J31" s="72" t="n">
        <f aca="false">ROUND((I31/H31)*100,1)</f>
        <v>65.5</v>
      </c>
    </row>
    <row r="32" customFormat="false" ht="15.95" hidden="false" customHeight="true" outlineLevel="0" collapsed="false">
      <c r="A32" s="115" t="s">
        <v>85</v>
      </c>
      <c r="B32" s="77" t="n">
        <v>704.6</v>
      </c>
      <c r="C32" s="77" t="n">
        <v>948.7</v>
      </c>
      <c r="D32" s="72" t="n">
        <f aca="false">ROUND((C32/B32)*100,1)</f>
        <v>134.6</v>
      </c>
      <c r="E32" s="77" t="s">
        <v>87</v>
      </c>
      <c r="F32" s="77" t="s">
        <v>87</v>
      </c>
      <c r="G32" s="72" t="s">
        <v>87</v>
      </c>
      <c r="H32" s="77" t="n">
        <v>167</v>
      </c>
      <c r="I32" s="77" t="n">
        <v>267.7</v>
      </c>
      <c r="J32" s="72" t="n">
        <f aca="false">ROUND((I32/H32)*100,1)</f>
        <v>160.3</v>
      </c>
    </row>
    <row r="33" customFormat="false" ht="15.75" hidden="false" customHeight="false" outlineLevel="0" collapsed="false">
      <c r="A33" s="45" t="s">
        <v>86</v>
      </c>
      <c r="B33" s="121" t="s">
        <v>87</v>
      </c>
      <c r="C33" s="121" t="s">
        <v>87</v>
      </c>
      <c r="D33" s="72" t="s">
        <v>87</v>
      </c>
      <c r="E33" s="121" t="s">
        <v>87</v>
      </c>
      <c r="F33" s="121" t="s">
        <v>87</v>
      </c>
      <c r="G33" s="72" t="s">
        <v>87</v>
      </c>
      <c r="H33" s="121" t="s">
        <v>87</v>
      </c>
      <c r="I33" s="121" t="s">
        <v>87</v>
      </c>
      <c r="J33" s="72" t="s">
        <v>87</v>
      </c>
    </row>
    <row r="34" customFormat="false" ht="15.75" hidden="false" customHeight="false" outlineLevel="0" collapsed="false">
      <c r="B34" s="142"/>
      <c r="C34" s="142"/>
      <c r="D34" s="142"/>
      <c r="E34" s="118"/>
      <c r="F34" s="118"/>
      <c r="G34" s="77"/>
      <c r="H34" s="118"/>
      <c r="I34" s="142"/>
      <c r="J34" s="142"/>
    </row>
    <row r="35" customFormat="false" ht="12.75" hidden="false" customHeight="false" outlineLevel="0" collapsed="false">
      <c r="G35" s="120"/>
      <c r="H35" s="141"/>
      <c r="J35" s="120"/>
    </row>
    <row r="36" customFormat="false" ht="12.75" hidden="false" customHeight="false" outlineLevel="0" collapsed="false">
      <c r="G36" s="120"/>
      <c r="J36" s="120"/>
    </row>
    <row r="37" customFormat="false" ht="12.75" hidden="false" customHeight="false" outlineLevel="0" collapsed="false">
      <c r="G37" s="120"/>
      <c r="J37" s="120"/>
    </row>
    <row r="38" customFormat="false" ht="12.75" hidden="false" customHeight="false" outlineLevel="0" collapsed="false">
      <c r="J38" s="120"/>
    </row>
    <row r="39" customFormat="false" ht="12.75" hidden="false" customHeight="false" outlineLevel="0" collapsed="false">
      <c r="J39" s="120"/>
    </row>
    <row r="40" customFormat="false" ht="12.75" hidden="false" customHeight="false" outlineLevel="0" collapsed="false">
      <c r="J40" s="120"/>
    </row>
    <row r="41" customFormat="false" ht="12.75" hidden="false" customHeight="false" outlineLevel="0" collapsed="false">
      <c r="J41" s="120"/>
    </row>
    <row r="42" customFormat="false" ht="12.75" hidden="false" customHeight="false" outlineLevel="0" collapsed="false">
      <c r="J42" s="120"/>
    </row>
    <row r="43" customFormat="false" ht="12.75" hidden="false" customHeight="false" outlineLevel="0" collapsed="false">
      <c r="J43" s="120"/>
    </row>
    <row r="44" customFormat="false" ht="12.75" hidden="false" customHeight="false" outlineLevel="0" collapsed="false">
      <c r="J44" s="120"/>
    </row>
    <row r="45" customFormat="false" ht="12.75" hidden="false" customHeight="false" outlineLevel="0" collapsed="false">
      <c r="J45" s="120"/>
    </row>
    <row r="46" customFormat="false" ht="12.75" hidden="false" customHeight="false" outlineLevel="0" collapsed="false">
      <c r="J46" s="120"/>
    </row>
    <row r="47" customFormat="false" ht="12.75" hidden="false" customHeight="false" outlineLevel="0" collapsed="false">
      <c r="G47" s="120"/>
      <c r="J47" s="120"/>
    </row>
    <row r="48" customFormat="false" ht="12.75" hidden="false" customHeight="false" outlineLevel="0" collapsed="false">
      <c r="G48" s="120"/>
      <c r="J48" s="120"/>
    </row>
    <row r="49" customFormat="false" ht="12.75" hidden="false" customHeight="false" outlineLevel="0" collapsed="false">
      <c r="G49" s="120"/>
      <c r="J49" s="120"/>
    </row>
    <row r="50" customFormat="false" ht="12.75" hidden="false" customHeight="false" outlineLevel="0" collapsed="false">
      <c r="G50" s="120"/>
      <c r="J50" s="120"/>
    </row>
    <row r="51" customFormat="false" ht="12.75" hidden="false" customHeight="false" outlineLevel="0" collapsed="false">
      <c r="G51" s="120"/>
      <c r="J51" s="120"/>
    </row>
    <row r="52" customFormat="false" ht="12.75" hidden="false" customHeight="false" outlineLevel="0" collapsed="false">
      <c r="G52" s="120"/>
    </row>
    <row r="53" customFormat="false" ht="12.75" hidden="false" customHeight="false" outlineLevel="0" collapsed="false">
      <c r="G53" s="120"/>
    </row>
    <row r="54" customFormat="false" ht="12.75" hidden="false" customHeight="false" outlineLevel="0" collapsed="false">
      <c r="G54" s="120"/>
    </row>
    <row r="55" customFormat="false" ht="12.75" hidden="false" customHeight="false" outlineLevel="0" collapsed="false">
      <c r="G55" s="120"/>
    </row>
    <row r="56" customFormat="false" ht="12.75" hidden="false" customHeight="false" outlineLevel="0" collapsed="false">
      <c r="G56" s="120"/>
    </row>
    <row r="57" customFormat="false" ht="12.75" hidden="false" customHeight="false" outlineLevel="0" collapsed="false">
      <c r="G57" s="120"/>
    </row>
    <row r="58" customFormat="false" ht="12.75" hidden="false" customHeight="false" outlineLevel="0" collapsed="false">
      <c r="G58" s="120"/>
    </row>
    <row r="59" customFormat="false" ht="12.75" hidden="false" customHeight="false" outlineLevel="0" collapsed="false">
      <c r="G59" s="12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J8:J33 G8:G33 D8:D33">
    <cfRule type="cellIs" priority="2" operator="greaterThanOrEqual" aboveAverage="0" equalAverage="0" bottom="0" percent="0" rank="0" text="" dxfId="38">
      <formula>150</formula>
    </cfRule>
  </conditionalFormatting>
  <conditionalFormatting sqref="D7 G7 J7">
    <cfRule type="cellIs" priority="3" operator="greaterThanOrEqual" aboveAverage="0" equalAverage="0" bottom="0" percent="0" rank="0" text="" dxfId="3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L1" activeCellId="0" sqref="L1:S1638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35.82"/>
    <col collapsed="false" customWidth="true" hidden="false" outlineLevel="0" max="3" min="2" style="102" width="10.82"/>
    <col collapsed="false" customWidth="true" hidden="false" outlineLevel="0" max="4" min="4" style="102" width="11.49"/>
    <col collapsed="false" customWidth="true" hidden="false" outlineLevel="0" max="6" min="5" style="102" width="10.82"/>
    <col collapsed="false" customWidth="true" hidden="false" outlineLevel="0" max="7" min="7" style="102" width="11.49"/>
    <col collapsed="false" customWidth="true" hidden="false" outlineLevel="0" max="9" min="8" style="102" width="19.15"/>
    <col collapsed="false" customWidth="false" hidden="false" outlineLevel="0" max="17" min="10" style="102" width="9.32"/>
    <col collapsed="false" customWidth="true" hidden="false" outlineLevel="0" max="18" min="18" style="102" width="14.49"/>
    <col collapsed="false" customWidth="false" hidden="false" outlineLevel="0" max="257" min="19" style="102" width="9.32"/>
  </cols>
  <sheetData>
    <row r="1" customFormat="false" ht="20.1" hidden="false" customHeight="true" outlineLevel="0" collapsed="false">
      <c r="A1" s="46" t="s">
        <v>157</v>
      </c>
      <c r="B1" s="46"/>
      <c r="C1" s="46"/>
      <c r="D1" s="46"/>
      <c r="E1" s="46"/>
      <c r="F1" s="46"/>
      <c r="G1" s="46"/>
      <c r="H1" s="46"/>
      <c r="I1" s="46"/>
    </row>
    <row r="2" customFormat="false" ht="15.95" hidden="false" customHeight="true" outlineLevel="0" collapsed="false">
      <c r="A2" s="112" t="s">
        <v>93</v>
      </c>
      <c r="B2" s="112"/>
      <c r="C2" s="112"/>
      <c r="D2" s="112"/>
      <c r="E2" s="112"/>
      <c r="F2" s="112"/>
      <c r="G2" s="112"/>
      <c r="H2" s="112"/>
      <c r="I2" s="112"/>
    </row>
    <row r="3" customFormat="false" ht="6" hidden="false" customHeight="true" outlineLevel="0" collapsed="false">
      <c r="A3" s="143"/>
      <c r="B3" s="51"/>
      <c r="C3" s="51"/>
      <c r="D3" s="51"/>
      <c r="E3" s="51"/>
      <c r="F3" s="51"/>
      <c r="G3" s="51"/>
      <c r="H3" s="51"/>
      <c r="I3" s="51"/>
    </row>
    <row r="4" customFormat="false" ht="9" hidden="false" customHeight="true" outlineLevel="0" collapsed="false"/>
    <row r="5" customFormat="false" ht="59.25" hidden="false" customHeight="true" outlineLevel="0" collapsed="false">
      <c r="A5" s="48"/>
      <c r="B5" s="48" t="s">
        <v>158</v>
      </c>
      <c r="C5" s="48"/>
      <c r="D5" s="48"/>
      <c r="E5" s="48" t="s">
        <v>159</v>
      </c>
      <c r="F5" s="48"/>
      <c r="G5" s="48"/>
      <c r="H5" s="48" t="s">
        <v>160</v>
      </c>
      <c r="I5" s="48"/>
    </row>
    <row r="6" customFormat="false" ht="32.1" hidden="false" customHeight="true" outlineLevel="0" collapsed="false">
      <c r="A6" s="48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</row>
    <row r="7" customFormat="false" ht="15.95" hidden="false" customHeight="true" outlineLevel="0" collapsed="false">
      <c r="A7" s="50" t="s">
        <v>60</v>
      </c>
      <c r="B7" s="114" t="n">
        <f aca="false">SUM(B8:B33)</f>
        <v>23195.1</v>
      </c>
      <c r="C7" s="114" t="n">
        <f aca="false">SUM(C8:C33)</f>
        <v>25011.8</v>
      </c>
      <c r="D7" s="71" t="n">
        <f aca="false">ROUND((C7/B7)*100,1)</f>
        <v>107.8</v>
      </c>
      <c r="E7" s="144" t="n">
        <v>5</v>
      </c>
      <c r="F7" s="144" t="n">
        <v>4.9</v>
      </c>
      <c r="G7" s="71" t="n">
        <f aca="false">ROUND((F7/E7)*100,1)</f>
        <v>98</v>
      </c>
      <c r="H7" s="114" t="n">
        <f aca="false">SUM(H8:H33)</f>
        <v>4675.58832</v>
      </c>
      <c r="I7" s="114" t="n">
        <f aca="false">SUM(I8:I33)</f>
        <v>5072.84672</v>
      </c>
      <c r="K7" s="114"/>
      <c r="L7" s="119"/>
      <c r="M7" s="119"/>
      <c r="N7" s="119"/>
      <c r="O7" s="119"/>
      <c r="P7" s="119"/>
      <c r="R7" s="119"/>
    </row>
    <row r="8" customFormat="false" ht="15.2" hidden="false" customHeight="true" outlineLevel="0" collapsed="false">
      <c r="A8" s="115" t="s">
        <v>61</v>
      </c>
      <c r="B8" s="75" t="n">
        <v>418.9</v>
      </c>
      <c r="C8" s="75" t="n">
        <v>520.5</v>
      </c>
      <c r="D8" s="72" t="n">
        <f aca="false">ROUND((C8/B8)*100,1)</f>
        <v>124.3</v>
      </c>
      <c r="E8" s="75" t="n">
        <v>2.7</v>
      </c>
      <c r="F8" s="75" t="n">
        <v>3.8</v>
      </c>
      <c r="G8" s="72" t="n">
        <f aca="false">ROUND((F8/E8)*100,1)</f>
        <v>140.7</v>
      </c>
      <c r="H8" s="75" t="n">
        <v>158.00506</v>
      </c>
      <c r="I8" s="75" t="n">
        <v>135.67444</v>
      </c>
      <c r="K8" s="119"/>
      <c r="L8" s="119"/>
      <c r="M8" s="119"/>
      <c r="N8" s="119"/>
      <c r="O8" s="119"/>
      <c r="P8" s="119"/>
      <c r="R8" s="119"/>
    </row>
    <row r="9" customFormat="false" ht="15.2" hidden="false" customHeight="true" outlineLevel="0" collapsed="false">
      <c r="A9" s="115" t="s">
        <v>62</v>
      </c>
      <c r="B9" s="77" t="n">
        <v>1501.1</v>
      </c>
      <c r="C9" s="77" t="n">
        <v>1795.6</v>
      </c>
      <c r="D9" s="72" t="n">
        <f aca="false">ROUND((C9/B9)*100,1)</f>
        <v>119.6</v>
      </c>
      <c r="E9" s="77" t="n">
        <v>5.1</v>
      </c>
      <c r="F9" s="77" t="n">
        <v>4.5</v>
      </c>
      <c r="G9" s="72" t="n">
        <f aca="false">ROUND((F9/E9)*100,1)</f>
        <v>88.2</v>
      </c>
      <c r="H9" s="77" t="n">
        <v>291.60382</v>
      </c>
      <c r="I9" s="77" t="n">
        <v>402.34288</v>
      </c>
      <c r="K9" s="119"/>
      <c r="L9" s="119"/>
      <c r="M9" s="119"/>
      <c r="N9" s="119"/>
      <c r="O9" s="119"/>
      <c r="P9" s="119"/>
      <c r="R9" s="119"/>
    </row>
    <row r="10" customFormat="false" ht="15.2" hidden="false" customHeight="true" outlineLevel="0" collapsed="false">
      <c r="A10" s="115" t="s">
        <v>63</v>
      </c>
      <c r="B10" s="77" t="n">
        <v>811.5</v>
      </c>
      <c r="C10" s="77" t="n">
        <v>875.4</v>
      </c>
      <c r="D10" s="72" t="n">
        <f aca="false">ROUND((C10/B10)*100,1)</f>
        <v>107.9</v>
      </c>
      <c r="E10" s="77" t="n">
        <v>5.9</v>
      </c>
      <c r="F10" s="77" t="n">
        <v>5.8</v>
      </c>
      <c r="G10" s="72" t="n">
        <f aca="false">ROUND((F10/E10)*100,1)</f>
        <v>98.3</v>
      </c>
      <c r="H10" s="77" t="n">
        <v>137.60798</v>
      </c>
      <c r="I10" s="77" t="n">
        <v>152.0362</v>
      </c>
      <c r="K10" s="119"/>
      <c r="L10" s="119"/>
      <c r="M10" s="119"/>
      <c r="N10" s="119"/>
      <c r="O10" s="119"/>
      <c r="P10" s="119"/>
      <c r="R10" s="119"/>
    </row>
    <row r="11" customFormat="false" ht="15.2" hidden="false" customHeight="true" outlineLevel="0" collapsed="false">
      <c r="A11" s="115" t="s">
        <v>64</v>
      </c>
      <c r="B11" s="77" t="n">
        <v>992.4</v>
      </c>
      <c r="C11" s="77" t="n">
        <v>1349.4</v>
      </c>
      <c r="D11" s="72" t="n">
        <f aca="false">ROUND((C11/B11)*100,1)</f>
        <v>136</v>
      </c>
      <c r="E11" s="77" t="n">
        <v>2.7</v>
      </c>
      <c r="F11" s="77" t="n">
        <v>3.3</v>
      </c>
      <c r="G11" s="72" t="n">
        <f aca="false">ROUND((F11/E11)*100,1)</f>
        <v>122.2</v>
      </c>
      <c r="H11" s="77" t="n">
        <v>372.8575</v>
      </c>
      <c r="I11" s="77" t="n">
        <v>410.60868</v>
      </c>
      <c r="K11" s="119"/>
      <c r="L11" s="119"/>
      <c r="M11" s="119"/>
      <c r="N11" s="119"/>
      <c r="O11" s="119"/>
      <c r="P11" s="119"/>
      <c r="R11" s="119"/>
    </row>
    <row r="12" customFormat="false" ht="15.2" hidden="false" customHeight="true" outlineLevel="0" collapsed="false">
      <c r="A12" s="115" t="s">
        <v>65</v>
      </c>
      <c r="B12" s="77" t="n">
        <v>930.5</v>
      </c>
      <c r="C12" s="77" t="n">
        <v>1111.8</v>
      </c>
      <c r="D12" s="72" t="n">
        <f aca="false">ROUND((C12/B12)*100,1)</f>
        <v>119.5</v>
      </c>
      <c r="E12" s="77" t="n">
        <v>2.6</v>
      </c>
      <c r="F12" s="77" t="n">
        <v>2.9</v>
      </c>
      <c r="G12" s="72" t="n">
        <f aca="false">ROUND((F12/E12)*100,1)</f>
        <v>111.5</v>
      </c>
      <c r="H12" s="77" t="n">
        <v>362.66526</v>
      </c>
      <c r="I12" s="77" t="n">
        <v>388.58852</v>
      </c>
      <c r="K12" s="119"/>
      <c r="L12" s="119"/>
      <c r="M12" s="119"/>
      <c r="N12" s="119"/>
      <c r="O12" s="119"/>
      <c r="P12" s="119"/>
      <c r="R12" s="119"/>
    </row>
    <row r="13" customFormat="false" ht="15.2" hidden="false" customHeight="true" outlineLevel="0" collapsed="false">
      <c r="A13" s="115" t="s">
        <v>66</v>
      </c>
      <c r="B13" s="77" t="n">
        <v>1098.8</v>
      </c>
      <c r="C13" s="77" t="n">
        <v>892</v>
      </c>
      <c r="D13" s="72" t="n">
        <f aca="false">ROUND((C13/B13)*100,1)</f>
        <v>81.2</v>
      </c>
      <c r="E13" s="77" t="n">
        <v>12.4</v>
      </c>
      <c r="F13" s="77" t="n">
        <v>11.3</v>
      </c>
      <c r="G13" s="72" t="n">
        <f aca="false">ROUND((F13/E13)*100,1)</f>
        <v>91.1</v>
      </c>
      <c r="H13" s="77" t="n">
        <v>88.44708</v>
      </c>
      <c r="I13" s="77" t="n">
        <v>78.8987</v>
      </c>
      <c r="K13" s="119"/>
      <c r="L13" s="119"/>
      <c r="M13" s="119"/>
      <c r="N13" s="119"/>
      <c r="O13" s="119"/>
      <c r="P13" s="119"/>
      <c r="R13" s="119"/>
    </row>
    <row r="14" customFormat="false" ht="15.2" hidden="false" customHeight="true" outlineLevel="0" collapsed="false">
      <c r="A14" s="115" t="s">
        <v>67</v>
      </c>
      <c r="B14" s="77" t="n">
        <v>68.4</v>
      </c>
      <c r="C14" s="77" t="n">
        <v>80.4</v>
      </c>
      <c r="D14" s="72" t="n">
        <f aca="false">ROUND((C14/B14)*100,1)</f>
        <v>117.5</v>
      </c>
      <c r="E14" s="77" t="n">
        <v>4.9</v>
      </c>
      <c r="F14" s="77" t="n">
        <v>6.3</v>
      </c>
      <c r="G14" s="72" t="n">
        <f aca="false">ROUND((F14/E14)*100,1)</f>
        <v>128.6</v>
      </c>
      <c r="H14" s="77" t="n">
        <v>13.9146</v>
      </c>
      <c r="I14" s="77" t="n">
        <v>12.6678</v>
      </c>
      <c r="K14" s="119"/>
      <c r="L14" s="119"/>
      <c r="M14" s="119"/>
      <c r="N14" s="119"/>
      <c r="O14" s="119"/>
      <c r="P14" s="119"/>
      <c r="R14" s="119"/>
    </row>
    <row r="15" customFormat="false" ht="15.2" hidden="false" customHeight="true" outlineLevel="0" collapsed="false">
      <c r="A15" s="115" t="s">
        <v>68</v>
      </c>
      <c r="B15" s="77" t="n">
        <v>572.4</v>
      </c>
      <c r="C15" s="77" t="n">
        <v>560.7</v>
      </c>
      <c r="D15" s="72" t="n">
        <f aca="false">ROUND((C15/B15)*100,1)</f>
        <v>98</v>
      </c>
      <c r="E15" s="77" t="n">
        <v>3.7</v>
      </c>
      <c r="F15" s="77" t="n">
        <v>3.7</v>
      </c>
      <c r="G15" s="72" t="n">
        <f aca="false">ROUND((F15/E15)*100,1)</f>
        <v>100</v>
      </c>
      <c r="H15" s="77" t="n">
        <v>153.20858</v>
      </c>
      <c r="I15" s="77" t="n">
        <v>153.55068</v>
      </c>
      <c r="K15" s="119"/>
      <c r="L15" s="119"/>
      <c r="M15" s="119"/>
      <c r="N15" s="119"/>
      <c r="O15" s="119"/>
      <c r="P15" s="119"/>
      <c r="R15" s="119"/>
    </row>
    <row r="16" customFormat="false" ht="15.2" hidden="false" customHeight="true" outlineLevel="0" collapsed="false">
      <c r="A16" s="115" t="s">
        <v>69</v>
      </c>
      <c r="B16" s="77" t="n">
        <v>291</v>
      </c>
      <c r="C16" s="77" t="n">
        <v>382</v>
      </c>
      <c r="D16" s="72" t="n">
        <f aca="false">ROUND((C16/B16)*100,1)</f>
        <v>131.3</v>
      </c>
      <c r="E16" s="77" t="n">
        <v>2.8</v>
      </c>
      <c r="F16" s="77" t="n">
        <v>3.2</v>
      </c>
      <c r="G16" s="72" t="n">
        <f aca="false">ROUND((F16/E16)*100,1)</f>
        <v>114.3</v>
      </c>
      <c r="H16" s="77" t="n">
        <v>104.5683</v>
      </c>
      <c r="I16" s="77" t="n">
        <v>119.65722</v>
      </c>
      <c r="K16" s="119"/>
      <c r="L16" s="119"/>
      <c r="M16" s="119"/>
      <c r="N16" s="119"/>
      <c r="O16" s="119"/>
      <c r="P16" s="119"/>
      <c r="R16" s="119"/>
    </row>
    <row r="17" customFormat="false" ht="15.2" hidden="false" customHeight="true" outlineLevel="0" collapsed="false">
      <c r="A17" s="115" t="s">
        <v>70</v>
      </c>
      <c r="B17" s="77" t="n">
        <v>1829.4</v>
      </c>
      <c r="C17" s="77" t="n">
        <v>1734.7</v>
      </c>
      <c r="D17" s="72" t="n">
        <f aca="false">ROUND((C17/B17)*100,1)</f>
        <v>94.8</v>
      </c>
      <c r="E17" s="77" t="n">
        <v>3</v>
      </c>
      <c r="F17" s="77" t="n">
        <v>2.8</v>
      </c>
      <c r="G17" s="72" t="n">
        <f aca="false">ROUND((F17/E17)*100,1)</f>
        <v>93.3</v>
      </c>
      <c r="H17" s="77" t="n">
        <v>608.31412</v>
      </c>
      <c r="I17" s="77" t="n">
        <v>619.99446</v>
      </c>
      <c r="K17" s="119"/>
      <c r="L17" s="119"/>
      <c r="M17" s="119"/>
      <c r="N17" s="119"/>
      <c r="O17" s="119"/>
      <c r="P17" s="119"/>
      <c r="R17" s="119"/>
    </row>
    <row r="18" customFormat="false" ht="15.2" hidden="false" customHeight="true" outlineLevel="0" collapsed="false">
      <c r="A18" s="115" t="s">
        <v>71</v>
      </c>
      <c r="B18" s="77" t="n">
        <v>498.6</v>
      </c>
      <c r="C18" s="77" t="n">
        <v>537.3</v>
      </c>
      <c r="D18" s="72" t="n">
        <f aca="false">ROUND((C18/B18)*100,1)</f>
        <v>107.8</v>
      </c>
      <c r="E18" s="77" t="n">
        <v>6.1</v>
      </c>
      <c r="F18" s="77" t="n">
        <v>6.8</v>
      </c>
      <c r="G18" s="72" t="n">
        <f aca="false">ROUND((F18/E18)*100,1)</f>
        <v>111.5</v>
      </c>
      <c r="H18" s="77" t="n">
        <v>81.2959</v>
      </c>
      <c r="I18" s="77" t="n">
        <v>79.1215799999999</v>
      </c>
      <c r="K18" s="119"/>
      <c r="L18" s="119"/>
      <c r="M18" s="119"/>
      <c r="N18" s="119"/>
      <c r="O18" s="119"/>
      <c r="P18" s="119"/>
      <c r="R18" s="119"/>
    </row>
    <row r="19" customFormat="false" ht="15.2" hidden="false" customHeight="true" outlineLevel="0" collapsed="false">
      <c r="A19" s="115" t="s">
        <v>72</v>
      </c>
      <c r="B19" s="77" t="n">
        <v>515.5</v>
      </c>
      <c r="C19" s="77" t="n">
        <v>491.3</v>
      </c>
      <c r="D19" s="72" t="n">
        <f aca="false">ROUND((C19/B19)*100,1)</f>
        <v>95.3</v>
      </c>
      <c r="E19" s="77" t="n">
        <v>4.1</v>
      </c>
      <c r="F19" s="77" t="n">
        <v>3.8</v>
      </c>
      <c r="G19" s="72" t="n">
        <f aca="false">ROUND((F19/E19)*100,1)</f>
        <v>92.7</v>
      </c>
      <c r="H19" s="77" t="n">
        <v>127.21572</v>
      </c>
      <c r="I19" s="77" t="n">
        <v>129.5257</v>
      </c>
      <c r="K19" s="119"/>
      <c r="L19" s="119"/>
      <c r="M19" s="119"/>
      <c r="N19" s="119"/>
      <c r="O19" s="119"/>
      <c r="P19" s="119"/>
      <c r="R19" s="119"/>
    </row>
    <row r="20" customFormat="false" ht="15.2" hidden="false" customHeight="true" outlineLevel="0" collapsed="false">
      <c r="A20" s="115" t="s">
        <v>73</v>
      </c>
      <c r="B20" s="77" t="n">
        <v>370.3</v>
      </c>
      <c r="C20" s="77" t="n">
        <v>304</v>
      </c>
      <c r="D20" s="72" t="n">
        <f aca="false">ROUND((C20/B20)*100,1)</f>
        <v>82.1</v>
      </c>
      <c r="E20" s="77" t="n">
        <v>2.6</v>
      </c>
      <c r="F20" s="77" t="n">
        <v>2.2</v>
      </c>
      <c r="G20" s="72" t="n">
        <f aca="false">ROUND((F20/E20)*100,1)</f>
        <v>84.6</v>
      </c>
      <c r="H20" s="77" t="n">
        <v>142.22996</v>
      </c>
      <c r="I20" s="77" t="n">
        <v>136.29258</v>
      </c>
      <c r="K20" s="119"/>
      <c r="L20" s="119"/>
      <c r="M20" s="119"/>
      <c r="N20" s="119"/>
      <c r="O20" s="119"/>
      <c r="P20" s="119"/>
      <c r="R20" s="119"/>
    </row>
    <row r="21" customFormat="false" ht="15.2" hidden="false" customHeight="true" outlineLevel="0" collapsed="false">
      <c r="A21" s="115" t="s">
        <v>74</v>
      </c>
      <c r="B21" s="77" t="n">
        <v>348.9</v>
      </c>
      <c r="C21" s="77" t="n">
        <v>503</v>
      </c>
      <c r="D21" s="72" t="n">
        <f aca="false">ROUND((C21/B21)*100,1)</f>
        <v>144.2</v>
      </c>
      <c r="E21" s="77" t="n">
        <v>6.6</v>
      </c>
      <c r="F21" s="77" t="n">
        <v>6.9</v>
      </c>
      <c r="G21" s="72" t="n">
        <f aca="false">ROUND((F21/E21)*100,1)</f>
        <v>104.5</v>
      </c>
      <c r="H21" s="77" t="n">
        <v>52.75184</v>
      </c>
      <c r="I21" s="77" t="n">
        <v>73.2464</v>
      </c>
      <c r="K21" s="119"/>
      <c r="L21" s="119"/>
      <c r="M21" s="119"/>
      <c r="N21" s="119"/>
      <c r="O21" s="119"/>
      <c r="P21" s="119"/>
      <c r="R21" s="119"/>
    </row>
    <row r="22" customFormat="false" ht="15.2" hidden="false" customHeight="true" outlineLevel="0" collapsed="false">
      <c r="A22" s="115" t="s">
        <v>75</v>
      </c>
      <c r="B22" s="77" t="n">
        <v>443.9</v>
      </c>
      <c r="C22" s="77" t="n">
        <v>657.6</v>
      </c>
      <c r="D22" s="72" t="n">
        <f aca="false">ROUND((C22/B22)*100,1)</f>
        <v>148.1</v>
      </c>
      <c r="E22" s="77" t="n">
        <v>6.1</v>
      </c>
      <c r="F22" s="77" t="n">
        <v>9.1</v>
      </c>
      <c r="G22" s="72" t="n">
        <f aca="false">ROUND((F22/E22)*100,1)</f>
        <v>149.2</v>
      </c>
      <c r="H22" s="77" t="n">
        <v>72.28014</v>
      </c>
      <c r="I22" s="77" t="n">
        <v>72.4527999999999</v>
      </c>
      <c r="K22" s="119"/>
      <c r="L22" s="119"/>
      <c r="M22" s="119"/>
      <c r="N22" s="119"/>
      <c r="O22" s="119"/>
      <c r="P22" s="119"/>
      <c r="R22" s="119"/>
    </row>
    <row r="23" customFormat="false" ht="15.2" hidden="false" customHeight="true" outlineLevel="0" collapsed="false">
      <c r="A23" s="115" t="s">
        <v>76</v>
      </c>
      <c r="B23" s="77" t="n">
        <v>2689.2</v>
      </c>
      <c r="C23" s="77" t="n">
        <v>2914.3</v>
      </c>
      <c r="D23" s="72" t="n">
        <f aca="false">ROUND((C23/B23)*100,1)</f>
        <v>108.4</v>
      </c>
      <c r="E23" s="77" t="n">
        <v>10</v>
      </c>
      <c r="F23" s="77" t="n">
        <v>11.1</v>
      </c>
      <c r="G23" s="72" t="n">
        <f aca="false">ROUND((F23/E23)*100,1)</f>
        <v>111</v>
      </c>
      <c r="H23" s="77" t="n">
        <v>267.98094</v>
      </c>
      <c r="I23" s="77" t="n">
        <v>263.05378</v>
      </c>
      <c r="K23" s="119"/>
      <c r="L23" s="119"/>
      <c r="M23" s="119"/>
      <c r="N23" s="119"/>
      <c r="O23" s="119"/>
      <c r="P23" s="119"/>
      <c r="R23" s="119"/>
    </row>
    <row r="24" customFormat="false" ht="15.2" hidden="false" customHeight="true" outlineLevel="0" collapsed="false">
      <c r="A24" s="115" t="s">
        <v>77</v>
      </c>
      <c r="B24" s="77" t="n">
        <v>482.7</v>
      </c>
      <c r="C24" s="77" t="n">
        <v>454.4</v>
      </c>
      <c r="D24" s="72" t="n">
        <f aca="false">ROUND((C24/B24)*100,1)</f>
        <v>94.1</v>
      </c>
      <c r="E24" s="77" t="n">
        <v>6.6</v>
      </c>
      <c r="F24" s="77" t="n">
        <v>7.2</v>
      </c>
      <c r="G24" s="72" t="n">
        <f aca="false">ROUND((F24/E24)*100,1)</f>
        <v>109.1</v>
      </c>
      <c r="H24" s="77" t="n">
        <v>72.5877</v>
      </c>
      <c r="I24" s="77" t="n">
        <v>63.33118</v>
      </c>
      <c r="K24" s="119"/>
      <c r="L24" s="119"/>
      <c r="M24" s="119"/>
      <c r="N24" s="119"/>
      <c r="O24" s="119"/>
      <c r="P24" s="119"/>
      <c r="R24" s="119"/>
    </row>
    <row r="25" customFormat="false" ht="15.2" hidden="false" customHeight="true" outlineLevel="0" collapsed="false">
      <c r="A25" s="115" t="s">
        <v>78</v>
      </c>
      <c r="B25" s="77" t="n">
        <v>1267.8</v>
      </c>
      <c r="C25" s="77" t="n">
        <v>1288.8</v>
      </c>
      <c r="D25" s="72" t="n">
        <f aca="false">ROUND((C25/B25)*100,1)</f>
        <v>101.7</v>
      </c>
      <c r="E25" s="77" t="n">
        <v>10.7</v>
      </c>
      <c r="F25" s="77" t="n">
        <v>10.7</v>
      </c>
      <c r="G25" s="72" t="n">
        <f aca="false">ROUND((F25/E25)*100,1)</f>
        <v>100</v>
      </c>
      <c r="H25" s="77" t="n">
        <v>118.99116</v>
      </c>
      <c r="I25" s="77" t="n">
        <v>120.61258</v>
      </c>
      <c r="K25" s="119"/>
      <c r="L25" s="119"/>
      <c r="M25" s="119"/>
      <c r="N25" s="119"/>
      <c r="O25" s="119"/>
      <c r="P25" s="119"/>
      <c r="R25" s="119"/>
    </row>
    <row r="26" customFormat="false" ht="15.2" hidden="false" customHeight="true" outlineLevel="0" collapsed="false">
      <c r="A26" s="115" t="s">
        <v>79</v>
      </c>
      <c r="B26" s="77" t="n">
        <v>652.9</v>
      </c>
      <c r="C26" s="77" t="n">
        <v>627.9</v>
      </c>
      <c r="D26" s="72" t="n">
        <f aca="false">ROUND((C26/B26)*100,1)</f>
        <v>96.2</v>
      </c>
      <c r="E26" s="77" t="n">
        <v>8.1</v>
      </c>
      <c r="F26" s="77" t="n">
        <v>6.8</v>
      </c>
      <c r="G26" s="72" t="n">
        <f aca="false">ROUND((F26/E26)*100,1)</f>
        <v>84</v>
      </c>
      <c r="H26" s="77" t="n">
        <v>80.11576</v>
      </c>
      <c r="I26" s="77" t="n">
        <v>91.93954</v>
      </c>
      <c r="K26" s="119"/>
      <c r="L26" s="119"/>
      <c r="M26" s="119"/>
      <c r="N26" s="119"/>
      <c r="O26" s="119"/>
      <c r="P26" s="119"/>
      <c r="R26" s="119"/>
    </row>
    <row r="27" customFormat="false" ht="15.2" hidden="false" customHeight="true" outlineLevel="0" collapsed="false">
      <c r="A27" s="115" t="s">
        <v>80</v>
      </c>
      <c r="B27" s="77" t="n">
        <v>1583</v>
      </c>
      <c r="C27" s="77" t="n">
        <v>1734.8</v>
      </c>
      <c r="D27" s="72" t="n">
        <f aca="false">ROUND((C27/B27)*100,1)</f>
        <v>109.6</v>
      </c>
      <c r="E27" s="77" t="n">
        <v>7.1</v>
      </c>
      <c r="F27" s="77" t="n">
        <v>7.3</v>
      </c>
      <c r="G27" s="72" t="n">
        <f aca="false">ROUND((F27/E27)*100,1)</f>
        <v>102.8</v>
      </c>
      <c r="H27" s="77" t="n">
        <v>222.85266</v>
      </c>
      <c r="I27" s="77" t="n">
        <v>238.97058</v>
      </c>
      <c r="K27" s="119"/>
      <c r="L27" s="119"/>
      <c r="M27" s="119"/>
      <c r="N27" s="119"/>
      <c r="O27" s="119"/>
      <c r="P27" s="119"/>
      <c r="R27" s="119"/>
    </row>
    <row r="28" customFormat="false" ht="15.2" hidden="false" customHeight="true" outlineLevel="0" collapsed="false">
      <c r="A28" s="115" t="s">
        <v>81</v>
      </c>
      <c r="B28" s="77" t="n">
        <v>245.1</v>
      </c>
      <c r="C28" s="77" t="n">
        <v>401.7</v>
      </c>
      <c r="D28" s="72" t="n">
        <f aca="false">ROUND((C28/B28)*100,1)</f>
        <v>163.9</v>
      </c>
      <c r="E28" s="77" t="n">
        <v>2</v>
      </c>
      <c r="F28" s="77" t="n">
        <v>1.9</v>
      </c>
      <c r="G28" s="72" t="n">
        <f aca="false">ROUND((F28/E28)*100,1)</f>
        <v>95</v>
      </c>
      <c r="H28" s="77" t="n">
        <v>121.2494</v>
      </c>
      <c r="I28" s="77" t="n">
        <v>217.00884</v>
      </c>
      <c r="K28" s="119"/>
      <c r="L28" s="119"/>
      <c r="M28" s="119"/>
      <c r="N28" s="119"/>
      <c r="O28" s="119"/>
      <c r="P28" s="119"/>
      <c r="R28" s="119"/>
    </row>
    <row r="29" customFormat="false" ht="15.2" hidden="false" customHeight="true" outlineLevel="0" collapsed="false">
      <c r="A29" s="115" t="s">
        <v>82</v>
      </c>
      <c r="B29" s="77" t="n">
        <v>1235.8</v>
      </c>
      <c r="C29" s="77" t="n">
        <v>1286.7</v>
      </c>
      <c r="D29" s="72" t="n">
        <f aca="false">ROUND((C29/B29)*100,1)</f>
        <v>104.1</v>
      </c>
      <c r="E29" s="77" t="n">
        <v>5</v>
      </c>
      <c r="F29" s="77" t="n">
        <v>4.3</v>
      </c>
      <c r="G29" s="72" t="n">
        <f aca="false">ROUND((F29/E29)*100,1)</f>
        <v>86</v>
      </c>
      <c r="H29" s="77" t="n">
        <v>245.99862</v>
      </c>
      <c r="I29" s="77" t="n">
        <v>299.77362</v>
      </c>
      <c r="K29" s="119"/>
      <c r="L29" s="119"/>
      <c r="M29" s="119"/>
      <c r="N29" s="119"/>
      <c r="O29" s="119"/>
      <c r="P29" s="119"/>
      <c r="R29" s="119"/>
    </row>
    <row r="30" customFormat="false" ht="15.2" hidden="false" customHeight="true" outlineLevel="0" collapsed="false">
      <c r="A30" s="115" t="s">
        <v>83</v>
      </c>
      <c r="B30" s="77" t="n">
        <v>1989.1</v>
      </c>
      <c r="C30" s="77" t="n">
        <v>2398.9</v>
      </c>
      <c r="D30" s="72" t="n">
        <f aca="false">ROUND((C30/B30)*100,1)</f>
        <v>120.6</v>
      </c>
      <c r="E30" s="77" t="n">
        <v>3.5</v>
      </c>
      <c r="F30" s="77" t="n">
        <v>3.9</v>
      </c>
      <c r="G30" s="72" t="n">
        <f aca="false">ROUND((F30/E30)*100,1)</f>
        <v>111.4</v>
      </c>
      <c r="H30" s="77" t="n">
        <v>570.56034</v>
      </c>
      <c r="I30" s="77" t="n">
        <v>609.14164</v>
      </c>
      <c r="K30" s="119"/>
      <c r="L30" s="119"/>
      <c r="M30" s="119"/>
      <c r="N30" s="119"/>
      <c r="O30" s="119"/>
      <c r="P30" s="119"/>
      <c r="R30" s="119"/>
    </row>
    <row r="31" customFormat="false" ht="15.2" hidden="false" customHeight="true" outlineLevel="0" collapsed="false">
      <c r="A31" s="115" t="s">
        <v>84</v>
      </c>
      <c r="B31" s="77" t="n">
        <v>248.7</v>
      </c>
      <c r="C31" s="77" t="n">
        <v>242.1</v>
      </c>
      <c r="D31" s="72" t="n">
        <f aca="false">ROUND((C31/B31)*100,1)</f>
        <v>97.3</v>
      </c>
      <c r="E31" s="77" t="n">
        <v>5.1</v>
      </c>
      <c r="F31" s="77" t="n">
        <v>5.8</v>
      </c>
      <c r="G31" s="72" t="n">
        <f aca="false">ROUND((F31/E31)*100,1)</f>
        <v>113.7</v>
      </c>
      <c r="H31" s="77" t="n">
        <v>48.99014</v>
      </c>
      <c r="I31" s="77" t="n">
        <v>41.6788</v>
      </c>
      <c r="K31" s="119"/>
      <c r="L31" s="119"/>
      <c r="M31" s="119"/>
      <c r="N31" s="119"/>
      <c r="O31" s="119"/>
      <c r="P31" s="119"/>
      <c r="R31" s="119"/>
    </row>
    <row r="32" customFormat="false" ht="15.2" hidden="false" customHeight="true" outlineLevel="0" collapsed="false">
      <c r="A32" s="115" t="s">
        <v>85</v>
      </c>
      <c r="B32" s="77" t="n">
        <v>2105.4</v>
      </c>
      <c r="C32" s="77" t="n">
        <v>1862.2</v>
      </c>
      <c r="D32" s="72" t="n">
        <f aca="false">ROUND((C32/B32)*100,1)</f>
        <v>88.4</v>
      </c>
      <c r="E32" s="77" t="n">
        <v>13.2</v>
      </c>
      <c r="F32" s="77" t="n">
        <v>11.5</v>
      </c>
      <c r="G32" s="72" t="n">
        <f aca="false">ROUND((F32/E32)*100,1)</f>
        <v>87.1</v>
      </c>
      <c r="H32" s="77" t="n">
        <v>158.99574</v>
      </c>
      <c r="I32" s="77" t="n">
        <v>162.27752</v>
      </c>
      <c r="K32" s="119"/>
      <c r="L32" s="119"/>
      <c r="M32" s="119"/>
      <c r="N32" s="119"/>
      <c r="O32" s="119"/>
      <c r="P32" s="119"/>
      <c r="R32" s="119"/>
    </row>
    <row r="33" customFormat="false" ht="15.75" hidden="false" customHeight="false" outlineLevel="0" collapsed="false">
      <c r="A33" s="45" t="s">
        <v>86</v>
      </c>
      <c r="B33" s="117" t="n">
        <v>3.8</v>
      </c>
      <c r="C33" s="117" t="n">
        <v>4.3</v>
      </c>
      <c r="D33" s="72" t="n">
        <f aca="false">ROUND((C33/B33)*100,1)</f>
        <v>113.2</v>
      </c>
      <c r="E33" s="145" t="n">
        <v>12.6666666666667</v>
      </c>
      <c r="F33" s="145" t="n">
        <v>10.75</v>
      </c>
      <c r="G33" s="72" t="n">
        <f aca="false">ROUND((F33/E33)*100,1)</f>
        <v>84.9</v>
      </c>
      <c r="H33" s="145" t="n">
        <v>0.3</v>
      </c>
      <c r="I33" s="145" t="n">
        <v>0.4</v>
      </c>
      <c r="K33" s="119"/>
      <c r="L33" s="119"/>
      <c r="M33" s="119"/>
      <c r="N33" s="119"/>
      <c r="O33" s="119"/>
      <c r="P33" s="119"/>
      <c r="R33" s="119"/>
    </row>
    <row r="34" customFormat="false" ht="15.75" hidden="false" customHeight="false" outlineLevel="0" collapsed="false">
      <c r="A34" s="146"/>
      <c r="B34" s="146"/>
      <c r="C34" s="146"/>
      <c r="D34" s="119"/>
      <c r="E34" s="118"/>
      <c r="F34" s="118"/>
      <c r="G34" s="147"/>
      <c r="H34" s="147"/>
      <c r="I34" s="118"/>
    </row>
    <row r="35" customFormat="false" ht="15.75" hidden="false" customHeight="false" outlineLevel="0" collapsed="false">
      <c r="B35" s="118"/>
      <c r="C35" s="118"/>
      <c r="D35" s="119"/>
      <c r="E35" s="119"/>
      <c r="F35" s="119"/>
      <c r="G35" s="119"/>
      <c r="H35" s="118"/>
      <c r="I35" s="118"/>
    </row>
    <row r="36" customFormat="false" ht="15.75" hidden="false" customHeight="false" outlineLevel="0" collapsed="false">
      <c r="B36" s="119"/>
      <c r="C36" s="119"/>
      <c r="D36" s="119"/>
      <c r="E36" s="119"/>
      <c r="F36" s="119"/>
      <c r="G36" s="119"/>
      <c r="H36" s="118"/>
      <c r="I36" s="118"/>
    </row>
    <row r="37" customFormat="false" ht="15.75" hidden="false" customHeight="false" outlineLevel="0" collapsed="false">
      <c r="B37" s="119"/>
      <c r="C37" s="119"/>
      <c r="D37" s="119"/>
      <c r="E37" s="119"/>
      <c r="F37" s="119"/>
      <c r="G37" s="119"/>
      <c r="H37" s="118"/>
      <c r="I37" s="118"/>
    </row>
  </sheetData>
  <mergeCells count="6">
    <mergeCell ref="A1:I1"/>
    <mergeCell ref="A2:I2"/>
    <mergeCell ref="A5:A6"/>
    <mergeCell ref="B5:D5"/>
    <mergeCell ref="E5:G5"/>
    <mergeCell ref="H5:I5"/>
  </mergeCells>
  <conditionalFormatting sqref="D7:D12 G7:G11 G26:G33 D29:D33">
    <cfRule type="cellIs" priority="2" operator="greaterThanOrEqual" aboveAverage="0" equalAverage="0" bottom="0" percent="0" rank="0" text="" dxfId="40">
      <formula>150</formula>
    </cfRule>
  </conditionalFormatting>
  <conditionalFormatting sqref="G12:G25 D13:D28">
    <cfRule type="cellIs" priority="3" operator="greaterThanOrEqual" aboveAverage="0" equalAverage="0" bottom="0" percent="0" rank="0" text="" dxfId="4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J47" activeCellId="0" sqref="J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2" width="35.82"/>
    <col collapsed="false" customWidth="true" hidden="false" outlineLevel="0" max="2" min="2" style="102" width="16.99"/>
    <col collapsed="false" customWidth="true" hidden="false" outlineLevel="0" max="3" min="3" style="102" width="16.65"/>
    <col collapsed="false" customWidth="true" hidden="false" outlineLevel="0" max="4" min="4" style="102" width="16.49"/>
    <col collapsed="false" customWidth="true" hidden="false" outlineLevel="0" max="5" min="5" style="102" width="16.65"/>
    <col collapsed="false" customWidth="true" hidden="false" outlineLevel="0" max="6" min="6" style="102" width="16.49"/>
    <col collapsed="false" customWidth="true" hidden="false" outlineLevel="0" max="7" min="7" style="102" width="18.32"/>
    <col collapsed="false" customWidth="false" hidden="false" outlineLevel="0" max="257" min="8" style="102" width="9.32"/>
  </cols>
  <sheetData>
    <row r="1" customFormat="false" ht="13.5" hidden="false" customHeight="true" outlineLevel="0" collapsed="false">
      <c r="A1" s="46" t="s">
        <v>161</v>
      </c>
      <c r="B1" s="46"/>
      <c r="C1" s="46"/>
      <c r="D1" s="46"/>
      <c r="E1" s="46"/>
      <c r="F1" s="46"/>
      <c r="G1" s="46"/>
    </row>
    <row r="2" customFormat="false" ht="15" hidden="false" customHeight="true" outlineLevel="0" collapsed="false">
      <c r="A2" s="112" t="s">
        <v>93</v>
      </c>
      <c r="B2" s="112"/>
      <c r="C2" s="112"/>
      <c r="D2" s="112"/>
      <c r="E2" s="112"/>
      <c r="F2" s="112"/>
      <c r="G2" s="112"/>
    </row>
    <row r="3" customFormat="false" ht="7.5" hidden="false" customHeight="true" outlineLevel="0" collapsed="false">
      <c r="A3" s="143"/>
      <c r="B3" s="51"/>
      <c r="C3" s="51"/>
      <c r="D3" s="51"/>
      <c r="E3" s="51"/>
      <c r="F3" s="51"/>
      <c r="G3" s="51"/>
    </row>
    <row r="4" customFormat="false" ht="3.75" hidden="false" customHeight="true" outlineLevel="0" collapsed="false"/>
    <row r="5" customFormat="false" ht="39.75" hidden="false" customHeight="true" outlineLevel="0" collapsed="false">
      <c r="A5" s="48"/>
      <c r="B5" s="48" t="s">
        <v>158</v>
      </c>
      <c r="C5" s="48"/>
      <c r="D5" s="48"/>
      <c r="E5" s="48" t="s">
        <v>159</v>
      </c>
      <c r="F5" s="48"/>
      <c r="G5" s="48"/>
    </row>
    <row r="6" customFormat="false" ht="32.1" hidden="false" customHeight="true" outlineLevel="0" collapsed="false">
      <c r="A6" s="48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</row>
    <row r="7" customFormat="false" ht="15.95" hidden="false" customHeight="true" outlineLevel="0" collapsed="false">
      <c r="A7" s="50" t="s">
        <v>60</v>
      </c>
      <c r="B7" s="114" t="n">
        <f aca="false">SUM(B8:B33)</f>
        <v>9382.2</v>
      </c>
      <c r="C7" s="114" t="n">
        <f aca="false">SUM(C8:C33)</f>
        <v>10609.4</v>
      </c>
      <c r="D7" s="71" t="n">
        <f aca="false">ROUND((C7/B7)*100,1)</f>
        <v>113.1</v>
      </c>
      <c r="E7" s="148" t="n">
        <v>2</v>
      </c>
      <c r="F7" s="148" t="n">
        <v>2.1</v>
      </c>
      <c r="G7" s="71" t="n">
        <f aca="false">ROUND((F7/E7)*100,1)</f>
        <v>105</v>
      </c>
      <c r="I7" s="139"/>
    </row>
    <row r="8" customFormat="false" ht="15.95" hidden="false" customHeight="true" outlineLevel="0" collapsed="false">
      <c r="A8" s="115" t="s">
        <v>61</v>
      </c>
      <c r="B8" s="75" t="n">
        <v>260.2</v>
      </c>
      <c r="C8" s="75" t="n">
        <v>383.6</v>
      </c>
      <c r="D8" s="72" t="n">
        <f aca="false">ROUND((C8/B8)*100,1)</f>
        <v>147.4</v>
      </c>
      <c r="E8" s="76" t="n">
        <v>1.7</v>
      </c>
      <c r="F8" s="76" t="n">
        <v>2.8</v>
      </c>
      <c r="G8" s="72" t="n">
        <f aca="false">ROUND((F8/E8)*100,1)</f>
        <v>164.7</v>
      </c>
    </row>
    <row r="9" customFormat="false" ht="15.95" hidden="false" customHeight="true" outlineLevel="0" collapsed="false">
      <c r="A9" s="115" t="s">
        <v>62</v>
      </c>
      <c r="B9" s="77" t="n">
        <v>553.1</v>
      </c>
      <c r="C9" s="77" t="n">
        <v>634</v>
      </c>
      <c r="D9" s="72" t="n">
        <f aca="false">ROUND((C9/B9)*100,1)</f>
        <v>114.6</v>
      </c>
      <c r="E9" s="78" t="n">
        <v>1.9</v>
      </c>
      <c r="F9" s="78" t="n">
        <v>1.6</v>
      </c>
      <c r="G9" s="72" t="n">
        <f aca="false">ROUND((F9/E9)*100,1)</f>
        <v>84.2</v>
      </c>
    </row>
    <row r="10" customFormat="false" ht="15.95" hidden="false" customHeight="true" outlineLevel="0" collapsed="false">
      <c r="A10" s="115" t="s">
        <v>63</v>
      </c>
      <c r="B10" s="77" t="n">
        <v>311.1</v>
      </c>
      <c r="C10" s="77" t="n">
        <v>362</v>
      </c>
      <c r="D10" s="72" t="n">
        <f aca="false">ROUND((C10/B10)*100,1)</f>
        <v>116.4</v>
      </c>
      <c r="E10" s="78" t="n">
        <v>2.3</v>
      </c>
      <c r="F10" s="78" t="n">
        <v>2.4</v>
      </c>
      <c r="G10" s="72" t="n">
        <f aca="false">ROUND((F10/E10)*100,1)</f>
        <v>104.3</v>
      </c>
    </row>
    <row r="11" customFormat="false" ht="15.95" hidden="false" customHeight="true" outlineLevel="0" collapsed="false">
      <c r="A11" s="115" t="s">
        <v>64</v>
      </c>
      <c r="B11" s="77" t="n">
        <v>657.2</v>
      </c>
      <c r="C11" s="77" t="n">
        <v>912.4</v>
      </c>
      <c r="D11" s="72" t="n">
        <f aca="false">ROUND((C11/B11)*100,1)</f>
        <v>138.8</v>
      </c>
      <c r="E11" s="78" t="n">
        <v>1.8</v>
      </c>
      <c r="F11" s="78" t="n">
        <v>2.2</v>
      </c>
      <c r="G11" s="72" t="n">
        <f aca="false">ROUND((F11/E11)*100,1)</f>
        <v>122.2</v>
      </c>
    </row>
    <row r="12" customFormat="false" ht="15.95" hidden="false" customHeight="true" outlineLevel="0" collapsed="false">
      <c r="A12" s="115" t="s">
        <v>65</v>
      </c>
      <c r="B12" s="77" t="n">
        <v>348.4</v>
      </c>
      <c r="C12" s="77" t="n">
        <v>362.3</v>
      </c>
      <c r="D12" s="72" t="n">
        <f aca="false">ROUND((C12/B12)*100,1)</f>
        <v>104</v>
      </c>
      <c r="E12" s="78" t="n">
        <v>1</v>
      </c>
      <c r="F12" s="78" t="n">
        <v>0.9</v>
      </c>
      <c r="G12" s="72" t="n">
        <f aca="false">ROUND((F12/E12)*100,1)</f>
        <v>90</v>
      </c>
    </row>
    <row r="13" customFormat="false" ht="15.95" hidden="false" customHeight="true" outlineLevel="0" collapsed="false">
      <c r="A13" s="115" t="s">
        <v>66</v>
      </c>
      <c r="B13" s="77" t="n">
        <v>373.9</v>
      </c>
      <c r="C13" s="77" t="n">
        <v>345</v>
      </c>
      <c r="D13" s="72" t="n">
        <f aca="false">ROUND((C13/B13)*100,1)</f>
        <v>92.3</v>
      </c>
      <c r="E13" s="78" t="n">
        <v>4.2</v>
      </c>
      <c r="F13" s="78" t="n">
        <v>4.4</v>
      </c>
      <c r="G13" s="72" t="n">
        <f aca="false">ROUND((F13/E13)*100,1)</f>
        <v>104.8</v>
      </c>
    </row>
    <row r="14" customFormat="false" ht="15.95" hidden="false" customHeight="true" outlineLevel="0" collapsed="false">
      <c r="A14" s="115" t="s">
        <v>67</v>
      </c>
      <c r="B14" s="77" t="n">
        <v>43.4</v>
      </c>
      <c r="C14" s="77" t="n">
        <v>38.9</v>
      </c>
      <c r="D14" s="72" t="n">
        <f aca="false">ROUND((C14/B14)*100,1)</f>
        <v>89.6</v>
      </c>
      <c r="E14" s="78" t="n">
        <v>3.1</v>
      </c>
      <c r="F14" s="78" t="n">
        <v>3.1</v>
      </c>
      <c r="G14" s="72" t="n">
        <f aca="false">ROUND((F14/E14)*100,1)</f>
        <v>100</v>
      </c>
    </row>
    <row r="15" customFormat="false" ht="15.95" hidden="false" customHeight="true" outlineLevel="0" collapsed="false">
      <c r="A15" s="115" t="s">
        <v>68</v>
      </c>
      <c r="B15" s="77" t="n">
        <v>402.2</v>
      </c>
      <c r="C15" s="77" t="n">
        <v>345.7</v>
      </c>
      <c r="D15" s="72" t="n">
        <f aca="false">ROUND((C15/B15)*100,1)</f>
        <v>86</v>
      </c>
      <c r="E15" s="78" t="n">
        <v>2.6</v>
      </c>
      <c r="F15" s="78" t="n">
        <v>2.3</v>
      </c>
      <c r="G15" s="72" t="n">
        <f aca="false">ROUND((F15/E15)*100,1)</f>
        <v>88.5</v>
      </c>
    </row>
    <row r="16" customFormat="false" ht="15.95" hidden="false" customHeight="true" outlineLevel="0" collapsed="false">
      <c r="A16" s="115" t="s">
        <v>69</v>
      </c>
      <c r="B16" s="77" t="n">
        <v>211.8</v>
      </c>
      <c r="C16" s="77" t="n">
        <v>300.9</v>
      </c>
      <c r="D16" s="72" t="n">
        <f aca="false">ROUND((C16/B16)*100,1)</f>
        <v>142.1</v>
      </c>
      <c r="E16" s="78" t="n">
        <v>2</v>
      </c>
      <c r="F16" s="78" t="n">
        <v>2.5</v>
      </c>
      <c r="G16" s="72" t="n">
        <f aca="false">ROUND((F16/E16)*100,1)</f>
        <v>125</v>
      </c>
    </row>
    <row r="17" customFormat="false" ht="15.95" hidden="false" customHeight="true" outlineLevel="0" collapsed="false">
      <c r="A17" s="115" t="s">
        <v>70</v>
      </c>
      <c r="B17" s="77" t="n">
        <v>818.4</v>
      </c>
      <c r="C17" s="77" t="n">
        <v>790.3</v>
      </c>
      <c r="D17" s="72" t="n">
        <f aca="false">ROUND((C17/B17)*100,1)</f>
        <v>96.6</v>
      </c>
      <c r="E17" s="78" t="n">
        <v>1.3</v>
      </c>
      <c r="F17" s="78" t="n">
        <v>1.3</v>
      </c>
      <c r="G17" s="72" t="n">
        <f aca="false">ROUND((F17/E17)*100,1)</f>
        <v>100</v>
      </c>
    </row>
    <row r="18" customFormat="false" ht="15.95" hidden="false" customHeight="true" outlineLevel="0" collapsed="false">
      <c r="A18" s="115" t="s">
        <v>71</v>
      </c>
      <c r="B18" s="77" t="n">
        <v>248.8</v>
      </c>
      <c r="C18" s="77" t="n">
        <v>252.1</v>
      </c>
      <c r="D18" s="72" t="n">
        <f aca="false">ROUND((C18/B18)*100,1)</f>
        <v>101.3</v>
      </c>
      <c r="E18" s="78" t="n">
        <v>3.1</v>
      </c>
      <c r="F18" s="78" t="n">
        <v>3.2</v>
      </c>
      <c r="G18" s="72" t="n">
        <f aca="false">ROUND((F18/E18)*100,1)</f>
        <v>103.2</v>
      </c>
    </row>
    <row r="19" customFormat="false" ht="15.95" hidden="false" customHeight="true" outlineLevel="0" collapsed="false">
      <c r="A19" s="115" t="s">
        <v>72</v>
      </c>
      <c r="B19" s="77" t="n">
        <v>193.9</v>
      </c>
      <c r="C19" s="77" t="n">
        <v>231.1</v>
      </c>
      <c r="D19" s="72" t="n">
        <f aca="false">ROUND((C19/B19)*100,1)</f>
        <v>119.2</v>
      </c>
      <c r="E19" s="78" t="n">
        <v>1.5</v>
      </c>
      <c r="F19" s="78" t="n">
        <v>1.8</v>
      </c>
      <c r="G19" s="72" t="n">
        <f aca="false">ROUND((F19/E19)*100,1)</f>
        <v>120</v>
      </c>
    </row>
    <row r="20" customFormat="false" ht="15.95" hidden="false" customHeight="true" outlineLevel="0" collapsed="false">
      <c r="A20" s="115" t="s">
        <v>73</v>
      </c>
      <c r="B20" s="77" t="n">
        <v>206.8</v>
      </c>
      <c r="C20" s="77" t="n">
        <v>161</v>
      </c>
      <c r="D20" s="72" t="n">
        <f aca="false">ROUND((C20/B20)*100,1)</f>
        <v>77.9</v>
      </c>
      <c r="E20" s="78" t="n">
        <v>1.5</v>
      </c>
      <c r="F20" s="78" t="n">
        <v>1.2</v>
      </c>
      <c r="G20" s="72" t="n">
        <f aca="false">ROUND((F20/E20)*100,1)</f>
        <v>80</v>
      </c>
    </row>
    <row r="21" customFormat="false" ht="15.95" hidden="false" customHeight="true" outlineLevel="0" collapsed="false">
      <c r="A21" s="115" t="s">
        <v>74</v>
      </c>
      <c r="B21" s="77" t="n">
        <v>195.9</v>
      </c>
      <c r="C21" s="77" t="n">
        <v>304.7</v>
      </c>
      <c r="D21" s="72" t="n">
        <f aca="false">ROUND((C21/B21)*100,1)</f>
        <v>155.5</v>
      </c>
      <c r="E21" s="78" t="n">
        <v>3.7</v>
      </c>
      <c r="F21" s="78" t="n">
        <v>4.2</v>
      </c>
      <c r="G21" s="72" t="n">
        <f aca="false">ROUND((F21/E21)*100,1)</f>
        <v>113.5</v>
      </c>
    </row>
    <row r="22" customFormat="false" ht="15.95" hidden="false" customHeight="true" outlineLevel="0" collapsed="false">
      <c r="A22" s="115" t="s">
        <v>75</v>
      </c>
      <c r="B22" s="77" t="n">
        <v>247.3</v>
      </c>
      <c r="C22" s="77" t="n">
        <v>343.6</v>
      </c>
      <c r="D22" s="72" t="n">
        <f aca="false">ROUND((C22/B22)*100,1)</f>
        <v>138.9</v>
      </c>
      <c r="E22" s="78" t="n">
        <v>3.4</v>
      </c>
      <c r="F22" s="78" t="n">
        <v>4.7</v>
      </c>
      <c r="G22" s="72" t="n">
        <f aca="false">ROUND((F22/E22)*100,1)</f>
        <v>138.2</v>
      </c>
    </row>
    <row r="23" customFormat="false" ht="15.95" hidden="false" customHeight="true" outlineLevel="0" collapsed="false">
      <c r="A23" s="115" t="s">
        <v>76</v>
      </c>
      <c r="B23" s="77" t="n">
        <v>806.3</v>
      </c>
      <c r="C23" s="77" t="n">
        <v>952.2</v>
      </c>
      <c r="D23" s="72" t="n">
        <f aca="false">ROUND((C23/B23)*100,1)</f>
        <v>118.1</v>
      </c>
      <c r="E23" s="78" t="n">
        <v>3</v>
      </c>
      <c r="F23" s="78" t="n">
        <v>3.6</v>
      </c>
      <c r="G23" s="72" t="n">
        <f aca="false">ROUND((F23/E23)*100,1)</f>
        <v>120</v>
      </c>
    </row>
    <row r="24" customFormat="false" ht="15.95" hidden="false" customHeight="true" outlineLevel="0" collapsed="false">
      <c r="A24" s="115" t="s">
        <v>77</v>
      </c>
      <c r="B24" s="77" t="n">
        <v>156.9</v>
      </c>
      <c r="C24" s="77" t="n">
        <v>203.7</v>
      </c>
      <c r="D24" s="72" t="n">
        <f aca="false">ROUND((C24/B24)*100,1)</f>
        <v>129.8</v>
      </c>
      <c r="E24" s="78" t="n">
        <v>2.2</v>
      </c>
      <c r="F24" s="78" t="n">
        <v>3.2</v>
      </c>
      <c r="G24" s="72" t="n">
        <f aca="false">ROUND((F24/E24)*100,1)</f>
        <v>145.5</v>
      </c>
    </row>
    <row r="25" customFormat="false" ht="15.95" hidden="false" customHeight="true" outlineLevel="0" collapsed="false">
      <c r="A25" s="115" t="s">
        <v>78</v>
      </c>
      <c r="B25" s="77" t="n">
        <v>362.6</v>
      </c>
      <c r="C25" s="77" t="n">
        <v>403</v>
      </c>
      <c r="D25" s="72" t="n">
        <f aca="false">ROUND((C25/B25)*100,1)</f>
        <v>111.1</v>
      </c>
      <c r="E25" s="78" t="n">
        <v>3</v>
      </c>
      <c r="F25" s="78" t="n">
        <v>3.3</v>
      </c>
      <c r="G25" s="72" t="n">
        <f aca="false">ROUND((F25/E25)*100,1)</f>
        <v>110</v>
      </c>
    </row>
    <row r="26" customFormat="false" ht="15.95" hidden="false" customHeight="true" outlineLevel="0" collapsed="false">
      <c r="A26" s="115" t="s">
        <v>79</v>
      </c>
      <c r="B26" s="77" t="n">
        <v>354.5</v>
      </c>
      <c r="C26" s="77" t="n">
        <v>310.5</v>
      </c>
      <c r="D26" s="72" t="n">
        <f aca="false">ROUND((C26/B26)*100,1)</f>
        <v>87.6</v>
      </c>
      <c r="E26" s="78" t="n">
        <v>4.4</v>
      </c>
      <c r="F26" s="78" t="n">
        <v>3.4</v>
      </c>
      <c r="G26" s="72" t="n">
        <f aca="false">ROUND((F26/E26)*100,1)</f>
        <v>77.3</v>
      </c>
    </row>
    <row r="27" customFormat="false" ht="15.95" hidden="false" customHeight="true" outlineLevel="0" collapsed="false">
      <c r="A27" s="115" t="s">
        <v>80</v>
      </c>
      <c r="B27" s="77" t="n">
        <v>500.7</v>
      </c>
      <c r="C27" s="77" t="n">
        <v>594</v>
      </c>
      <c r="D27" s="72" t="n">
        <f aca="false">ROUND((C27/B27)*100,1)</f>
        <v>118.6</v>
      </c>
      <c r="E27" s="78" t="n">
        <v>2.2</v>
      </c>
      <c r="F27" s="78" t="n">
        <v>2.5</v>
      </c>
      <c r="G27" s="72" t="n">
        <f aca="false">ROUND((F27/E27)*100,1)</f>
        <v>113.6</v>
      </c>
    </row>
    <row r="28" customFormat="false" ht="15.95" hidden="false" customHeight="true" outlineLevel="0" collapsed="false">
      <c r="A28" s="115" t="s">
        <v>81</v>
      </c>
      <c r="B28" s="77" t="n">
        <v>120.9</v>
      </c>
      <c r="C28" s="77" t="n">
        <v>159.9</v>
      </c>
      <c r="D28" s="72" t="n">
        <f aca="false">ROUND((C28/B28)*100,1)</f>
        <v>132.3</v>
      </c>
      <c r="E28" s="78" t="n">
        <v>1</v>
      </c>
      <c r="F28" s="78" t="n">
        <v>0.7</v>
      </c>
      <c r="G28" s="72" t="n">
        <f aca="false">ROUND((F28/E28)*100,1)</f>
        <v>70</v>
      </c>
    </row>
    <row r="29" customFormat="false" ht="15.95" hidden="false" customHeight="true" outlineLevel="0" collapsed="false">
      <c r="A29" s="115" t="s">
        <v>82</v>
      </c>
      <c r="B29" s="77" t="n">
        <v>412.5</v>
      </c>
      <c r="C29" s="77" t="n">
        <v>444.4</v>
      </c>
      <c r="D29" s="72" t="n">
        <f aca="false">ROUND((C29/B29)*100,1)</f>
        <v>107.7</v>
      </c>
      <c r="E29" s="78" t="n">
        <v>1.7</v>
      </c>
      <c r="F29" s="78" t="n">
        <v>1.5</v>
      </c>
      <c r="G29" s="72" t="n">
        <f aca="false">ROUND((F29/E29)*100,1)</f>
        <v>88.2</v>
      </c>
    </row>
    <row r="30" customFormat="false" ht="15.95" hidden="false" customHeight="true" outlineLevel="0" collapsed="false">
      <c r="A30" s="115" t="s">
        <v>83</v>
      </c>
      <c r="B30" s="77" t="n">
        <v>809.3</v>
      </c>
      <c r="C30" s="77" t="n">
        <v>1020</v>
      </c>
      <c r="D30" s="72" t="n">
        <f aca="false">ROUND((C30/B30)*100,1)</f>
        <v>126</v>
      </c>
      <c r="E30" s="78" t="n">
        <v>1.4</v>
      </c>
      <c r="F30" s="78" t="n">
        <v>1.7</v>
      </c>
      <c r="G30" s="72" t="n">
        <f aca="false">ROUND((F30/E30)*100,1)</f>
        <v>121.4</v>
      </c>
    </row>
    <row r="31" customFormat="false" ht="15.95" hidden="false" customHeight="true" outlineLevel="0" collapsed="false">
      <c r="A31" s="115" t="s">
        <v>84</v>
      </c>
      <c r="B31" s="77" t="n">
        <v>137</v>
      </c>
      <c r="C31" s="77" t="n">
        <v>128</v>
      </c>
      <c r="D31" s="72" t="n">
        <f aca="false">ROUND((C31/B31)*100,1)</f>
        <v>93.4</v>
      </c>
      <c r="E31" s="78" t="n">
        <v>2.8</v>
      </c>
      <c r="F31" s="78" t="n">
        <v>3.1</v>
      </c>
      <c r="G31" s="72" t="n">
        <f aca="false">ROUND((F31/E31)*100,1)</f>
        <v>110.7</v>
      </c>
    </row>
    <row r="32" customFormat="false" ht="15.95" hidden="false" customHeight="true" outlineLevel="0" collapsed="false">
      <c r="A32" s="115" t="s">
        <v>85</v>
      </c>
      <c r="B32" s="77" t="n">
        <v>646</v>
      </c>
      <c r="C32" s="77" t="n">
        <v>622.1</v>
      </c>
      <c r="D32" s="72" t="n">
        <f aca="false">ROUND((C32/B32)*100,1)</f>
        <v>96.3</v>
      </c>
      <c r="E32" s="78" t="n">
        <v>4.1</v>
      </c>
      <c r="F32" s="78" t="n">
        <v>3.8</v>
      </c>
      <c r="G32" s="72" t="n">
        <f aca="false">ROUND((F32/E32)*100,1)</f>
        <v>92.7</v>
      </c>
    </row>
    <row r="33" customFormat="false" ht="15.75" hidden="false" customHeight="false" outlineLevel="0" collapsed="false">
      <c r="A33" s="45" t="s">
        <v>86</v>
      </c>
      <c r="B33" s="136" t="n">
        <v>3.1</v>
      </c>
      <c r="C33" s="117" t="n">
        <v>4</v>
      </c>
      <c r="D33" s="72" t="n">
        <f aca="false">ROUND((C33/B33)*100,1)</f>
        <v>129</v>
      </c>
      <c r="E33" s="149" t="n">
        <v>9.1</v>
      </c>
      <c r="F33" s="78" t="n">
        <v>10</v>
      </c>
      <c r="G33" s="72" t="n">
        <f aca="false">ROUND((F33/E33)*100,1)</f>
        <v>109.9</v>
      </c>
    </row>
    <row r="34" customFormat="false" ht="7.5" hidden="false" customHeight="true" outlineLevel="0" collapsed="false">
      <c r="A34" s="45"/>
      <c r="B34" s="136"/>
      <c r="C34" s="136"/>
      <c r="D34" s="60"/>
      <c r="E34" s="149"/>
      <c r="F34" s="149"/>
      <c r="G34" s="60"/>
    </row>
    <row r="35" s="153" customFormat="true" ht="15.75" hidden="false" customHeight="true" outlineLevel="0" collapsed="false">
      <c r="A35" s="150" t="s">
        <v>162</v>
      </c>
      <c r="B35" s="150"/>
      <c r="C35" s="150"/>
      <c r="D35" s="151"/>
      <c r="E35" s="152" t="s">
        <v>163</v>
      </c>
      <c r="F35" s="152"/>
    </row>
    <row r="37" customFormat="false" ht="12.75" hidden="false" customHeight="false" outlineLevel="0" collapsed="false">
      <c r="B37" s="119"/>
    </row>
  </sheetData>
  <mergeCells count="7">
    <mergeCell ref="A1:G1"/>
    <mergeCell ref="A2:G2"/>
    <mergeCell ref="A5:A6"/>
    <mergeCell ref="B5:D5"/>
    <mergeCell ref="E5:G5"/>
    <mergeCell ref="A35:C35"/>
    <mergeCell ref="E35:F35"/>
  </mergeCells>
  <conditionalFormatting sqref="D7 G7">
    <cfRule type="cellIs" priority="2" operator="greaterThanOrEqual" aboveAverage="0" equalAverage="0" bottom="0" percent="0" rank="0" text="" dxfId="42">
      <formula>150</formula>
    </cfRule>
  </conditionalFormatting>
  <conditionalFormatting sqref="D8:D33 G8:G33">
    <cfRule type="cellIs" priority="3" operator="greaterThanOrEqual" aboveAverage="0" equalAverage="0" bottom="0" percent="0" rank="0" text="" dxfId="4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  <col collapsed="false" customWidth="true" hidden="false" outlineLevel="0" max="16" min="16" style="0" width="4.49"/>
  </cols>
  <sheetData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4"/>
    </row>
  </sheetData>
  <printOptions headings="false" gridLines="false" gridLinesSet="true" horizontalCentered="true" verticalCentered="false"/>
  <pageMargins left="1.02013888888889" right="0.511805555555556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Q30" activeCellId="0" sqref="Q30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5" width="11.82"/>
    <col collapsed="false" customWidth="true" hidden="false" outlineLevel="0" max="2" min="2" style="15" width="11.32"/>
    <col collapsed="false" customWidth="false" hidden="false" outlineLevel="0" max="4" min="3" style="15" width="10.65"/>
    <col collapsed="false" customWidth="true" hidden="false" outlineLevel="0" max="5" min="5" style="15" width="11.82"/>
    <col collapsed="false" customWidth="true" hidden="false" outlineLevel="0" max="7" min="6" style="15" width="13.32"/>
    <col collapsed="false" customWidth="true" hidden="false" outlineLevel="0" max="8" min="8" style="15" width="9.82"/>
    <col collapsed="false" customWidth="true" hidden="false" outlineLevel="0" max="9" min="9" style="15" width="13.32"/>
    <col collapsed="false" customWidth="true" hidden="false" outlineLevel="0" max="10" min="10" style="15" width="8.99"/>
    <col collapsed="false" customWidth="true" hidden="false" outlineLevel="0" max="12" min="11" style="15" width="13.32"/>
    <col collapsed="false" customWidth="false" hidden="false" outlineLevel="0" max="257" min="13" style="16" width="10.65"/>
  </cols>
  <sheetData>
    <row r="1" customFormat="false" ht="28.5" hidden="false" customHeight="true" outlineLevel="0" collapsed="false"/>
    <row r="2" customFormat="false" ht="15" hidden="false" customHeight="true" outlineLevel="0" collapsed="false">
      <c r="A2" s="17" t="s">
        <v>6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1.25" hidden="false" customHeight="tru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9" t="s">
        <v>7</v>
      </c>
    </row>
    <row r="4" customFormat="false" ht="11.1" hidden="false" customHeight="true" outlineLevel="0" collapsed="false"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</row>
    <row r="5" customFormat="false" ht="15.75" hidden="false" customHeight="false" outlineLevel="0" collapsed="false">
      <c r="A5" s="20" t="s">
        <v>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9" t="n">
        <v>2</v>
      </c>
    </row>
    <row r="6" customFormat="false" ht="9" hidden="false" customHeight="true" outlineLevel="0" collapsed="false">
      <c r="L6" s="20"/>
    </row>
    <row r="7" customFormat="false" ht="15.75" hidden="false" customHeight="false" outlineLevel="0" collapsed="false">
      <c r="B7" s="21" t="s">
        <v>9</v>
      </c>
      <c r="C7" s="22"/>
      <c r="D7" s="22"/>
      <c r="E7" s="22"/>
      <c r="F7" s="22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A8" s="25"/>
      <c r="B8" s="21" t="s">
        <v>10</v>
      </c>
      <c r="C8" s="21"/>
      <c r="D8" s="21"/>
      <c r="E8" s="26"/>
      <c r="F8" s="18"/>
      <c r="G8" s="18"/>
      <c r="H8" s="25"/>
      <c r="I8" s="25"/>
      <c r="J8" s="25"/>
      <c r="K8" s="25"/>
      <c r="L8" s="27"/>
    </row>
    <row r="9" customFormat="false" ht="9" hidden="false" customHeight="true" outlineLevel="0" collapsed="false">
      <c r="A9" s="25"/>
      <c r="B9" s="21"/>
      <c r="C9" s="21"/>
      <c r="D9" s="21"/>
      <c r="E9" s="26"/>
      <c r="F9" s="18"/>
      <c r="G9" s="18"/>
      <c r="H9" s="25"/>
      <c r="I9" s="25"/>
      <c r="J9" s="25"/>
      <c r="K9" s="25"/>
      <c r="L9" s="27"/>
    </row>
    <row r="10" customFormat="false" ht="15.75" hidden="false" customHeight="false" outlineLevel="0" collapsed="false">
      <c r="A10" s="28" t="s">
        <v>11</v>
      </c>
      <c r="B10" s="28"/>
      <c r="C10" s="28"/>
      <c r="D10" s="28"/>
      <c r="E10" s="28"/>
      <c r="F10" s="29"/>
      <c r="G10" s="29"/>
      <c r="H10" s="19"/>
      <c r="I10" s="19"/>
      <c r="J10" s="19"/>
      <c r="K10" s="19"/>
      <c r="L10" s="30" t="n">
        <v>6</v>
      </c>
    </row>
    <row r="11" customFormat="false" ht="15.75" hidden="false" customHeight="false" outlineLevel="0" collapsed="false">
      <c r="A11" s="31" t="s">
        <v>12</v>
      </c>
      <c r="B11" s="31"/>
      <c r="C11" s="31"/>
      <c r="D11" s="31"/>
      <c r="E11" s="31"/>
      <c r="F11" s="20"/>
      <c r="G11" s="20"/>
      <c r="H11" s="20"/>
      <c r="I11" s="20"/>
      <c r="J11" s="20"/>
      <c r="K11" s="20"/>
      <c r="L11" s="30" t="n">
        <v>7</v>
      </c>
    </row>
    <row r="12" customFormat="false" ht="14.25" hidden="false" customHeight="true" outlineLevel="0" collapsed="false">
      <c r="A12" s="31" t="s">
        <v>13</v>
      </c>
      <c r="B12" s="31"/>
      <c r="C12" s="31"/>
      <c r="D12" s="31"/>
      <c r="E12" s="31"/>
      <c r="F12" s="20"/>
      <c r="G12" s="20"/>
      <c r="H12" s="20"/>
      <c r="I12" s="20"/>
      <c r="J12" s="20"/>
      <c r="K12" s="20"/>
      <c r="L12" s="30" t="n">
        <v>8</v>
      </c>
    </row>
    <row r="13" customFormat="false" ht="15.75" hidden="false" customHeight="false" outlineLevel="0" collapsed="false">
      <c r="A13" s="31" t="s">
        <v>14</v>
      </c>
      <c r="B13" s="31"/>
      <c r="C13" s="31"/>
      <c r="D13" s="31"/>
      <c r="E13" s="31"/>
      <c r="F13" s="20"/>
      <c r="G13" s="20"/>
      <c r="H13" s="20"/>
      <c r="I13" s="20"/>
      <c r="J13" s="20"/>
      <c r="K13" s="20"/>
      <c r="L13" s="32" t="n">
        <v>9</v>
      </c>
    </row>
    <row r="14" customFormat="false" ht="15.75" hidden="false" customHeight="false" outlineLevel="0" collapsed="false">
      <c r="A14" s="31" t="s">
        <v>15</v>
      </c>
      <c r="B14" s="31"/>
      <c r="C14" s="31"/>
      <c r="D14" s="31"/>
      <c r="E14" s="31"/>
      <c r="F14" s="20"/>
      <c r="G14" s="20"/>
      <c r="H14" s="20"/>
      <c r="I14" s="20"/>
      <c r="J14" s="20"/>
      <c r="K14" s="20"/>
      <c r="L14" s="32" t="n">
        <v>10</v>
      </c>
    </row>
    <row r="15" customFormat="false" ht="15.75" hidden="false" customHeight="false" outlineLevel="0" collapsed="false">
      <c r="A15" s="31" t="s">
        <v>16</v>
      </c>
      <c r="B15" s="31"/>
      <c r="C15" s="31"/>
      <c r="D15" s="31"/>
      <c r="E15" s="31"/>
      <c r="F15" s="20"/>
      <c r="G15" s="20"/>
      <c r="H15" s="20"/>
      <c r="I15" s="20" t="s">
        <v>3</v>
      </c>
      <c r="J15" s="20"/>
      <c r="K15" s="20"/>
      <c r="L15" s="32" t="n">
        <v>11</v>
      </c>
    </row>
    <row r="16" customFormat="false" ht="15.75" hidden="false" customHeight="false" outlineLevel="0" collapsed="false">
      <c r="A16" s="31" t="s">
        <v>17</v>
      </c>
      <c r="B16" s="31"/>
      <c r="C16" s="31"/>
      <c r="D16" s="31"/>
      <c r="E16" s="31"/>
      <c r="F16" s="20"/>
      <c r="G16" s="20"/>
      <c r="H16" s="20"/>
      <c r="I16" s="20"/>
      <c r="J16" s="20"/>
      <c r="K16" s="20"/>
      <c r="L16" s="32" t="n">
        <v>12</v>
      </c>
    </row>
    <row r="17" customFormat="false" ht="14.25" hidden="false" customHeight="true" outlineLevel="0" collapsed="false">
      <c r="A17" s="31" t="s">
        <v>18</v>
      </c>
      <c r="B17" s="31"/>
      <c r="C17" s="31"/>
      <c r="D17" s="31"/>
      <c r="E17" s="31"/>
      <c r="F17" s="20"/>
      <c r="G17" s="20"/>
      <c r="H17" s="20"/>
      <c r="I17" s="20"/>
      <c r="J17" s="20"/>
      <c r="K17" s="20"/>
      <c r="L17" s="32" t="n">
        <v>13</v>
      </c>
    </row>
    <row r="18" customFormat="false" ht="15.75" hidden="false" customHeight="false" outlineLevel="0" collapsed="false">
      <c r="A18" s="31" t="s">
        <v>19</v>
      </c>
      <c r="B18" s="31"/>
      <c r="C18" s="31"/>
      <c r="D18" s="31"/>
      <c r="E18" s="31"/>
      <c r="L18" s="19" t="n">
        <v>14</v>
      </c>
    </row>
    <row r="19" customFormat="false" ht="15.75" hidden="false" customHeight="false" outlineLevel="0" collapsed="false">
      <c r="B19" s="22"/>
      <c r="D19" s="22"/>
      <c r="E19" s="22"/>
      <c r="F19" s="22"/>
      <c r="G19" s="22"/>
      <c r="H19" s="22"/>
      <c r="I19" s="22"/>
      <c r="J19" s="23"/>
      <c r="K19" s="23"/>
      <c r="L19" s="19"/>
    </row>
    <row r="20" customFormat="false" ht="12.75" hidden="false" customHeight="true" outlineLevel="0" collapsed="false">
      <c r="B20" s="22" t="s">
        <v>20</v>
      </c>
      <c r="D20" s="22"/>
      <c r="E20" s="22"/>
      <c r="F20" s="22"/>
      <c r="G20" s="22"/>
      <c r="H20" s="22"/>
      <c r="I20" s="22"/>
      <c r="J20" s="23"/>
      <c r="K20" s="18"/>
      <c r="L20" s="24"/>
    </row>
    <row r="21" customFormat="false" ht="15.75" hidden="false" customHeight="false" outlineLevel="0" collapsed="false">
      <c r="B21" s="22" t="s">
        <v>21</v>
      </c>
      <c r="D21" s="22"/>
      <c r="E21" s="22"/>
      <c r="F21" s="22"/>
      <c r="G21" s="22"/>
      <c r="H21" s="22"/>
      <c r="I21" s="22"/>
      <c r="J21" s="23"/>
      <c r="K21" s="18"/>
      <c r="L21" s="24"/>
    </row>
    <row r="22" customFormat="false" ht="15" hidden="false" customHeight="false" outlineLevel="0" collapsed="false">
      <c r="A22" s="29"/>
      <c r="B22" s="20"/>
      <c r="C22" s="20"/>
      <c r="D22" s="20"/>
      <c r="E22" s="33"/>
      <c r="F22" s="33"/>
      <c r="G22" s="33"/>
      <c r="H22" s="33"/>
      <c r="I22" s="33"/>
      <c r="J22" s="34"/>
      <c r="K22" s="19"/>
      <c r="L22" s="35"/>
    </row>
    <row r="23" customFormat="false" ht="15.75" hidden="false" customHeight="false" outlineLevel="0" collapsed="false">
      <c r="A23" s="31" t="s">
        <v>22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6" t="s">
        <v>23</v>
      </c>
    </row>
    <row r="24" customFormat="false" ht="15.75" hidden="false" customHeight="false" outlineLevel="0" collapsed="false">
      <c r="A24" s="31" t="s">
        <v>24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19" t="s">
        <v>25</v>
      </c>
    </row>
    <row r="25" customFormat="false" ht="15.75" hidden="false" customHeight="false" outlineLevel="0" collapsed="false">
      <c r="A25" s="31" t="s">
        <v>26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19" t="s">
        <v>27</v>
      </c>
    </row>
    <row r="26" customFormat="false" ht="15.75" hidden="false" customHeight="false" outlineLevel="0" collapsed="false">
      <c r="A26" s="31" t="s">
        <v>28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24" t="n">
        <v>21</v>
      </c>
    </row>
    <row r="27" customFormat="false" ht="15.75" hidden="false" customHeight="false" outlineLevel="0" collapsed="false">
      <c r="A27" s="31" t="s">
        <v>29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19" t="n">
        <v>22</v>
      </c>
    </row>
    <row r="28" s="37" customFormat="true" ht="15.75" hidden="false" customHeight="false" outlineLevel="0" collapsed="false">
      <c r="A28" s="31" t="s">
        <v>30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19" t="n">
        <v>23</v>
      </c>
    </row>
    <row r="29" customFormat="false" ht="15.75" hidden="false" customHeight="false" outlineLevel="0" collapsed="false">
      <c r="A29" s="31" t="s">
        <v>31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19" t="n">
        <v>24</v>
      </c>
    </row>
    <row r="30" customFormat="false" ht="15.75" hidden="false" customHeight="false" outlineLevel="0" collapsed="false">
      <c r="A30" s="31" t="s">
        <v>32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19" t="s">
        <v>33</v>
      </c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4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2"/>
    </row>
    <row r="37" customFormat="false" ht="15.75" hidden="false" customHeight="false" outlineLevel="0" collapsed="false">
      <c r="L37" s="19"/>
    </row>
  </sheetData>
  <mergeCells count="1">
    <mergeCell ref="A2:L2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2" activeCellId="0" sqref="E32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32"/>
    <col collapsed="false" customWidth="false" hidden="false" outlineLevel="0" max="3" min="3" style="1" width="13.32"/>
    <col collapsed="false" customWidth="true" hidden="false" outlineLevel="0" max="4" min="4" style="1" width="13.49"/>
    <col collapsed="false" customWidth="false" hidden="false" outlineLevel="0" max="5" min="5" style="1" width="13.32"/>
    <col collapsed="false" customWidth="true" hidden="false" outlineLevel="0" max="6" min="6" style="1" width="13.82"/>
    <col collapsed="false" customWidth="false" hidden="false" outlineLevel="0" max="257" min="7" style="1" width="13.32"/>
  </cols>
  <sheetData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G4" s="1" t="s">
        <v>34</v>
      </c>
    </row>
    <row r="6" customFormat="false" ht="15" hidden="false" customHeight="false" outlineLevel="0" collapsed="false"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</row>
    <row r="7" customFormat="false" ht="15" hidden="false" customHeight="false" outlineLevel="0" collapsed="false"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</row>
    <row r="8" customFormat="false" ht="18.75" hidden="false" customHeight="false" outlineLevel="0" collapsed="false">
      <c r="A8" s="41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</row>
    <row r="9" customFormat="false" ht="18.75" hidden="false" customHeight="false" outlineLevel="0" collapsed="false">
      <c r="A9" s="41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</row>
    <row r="10" customFormat="false" ht="18" hidden="false" customHeight="false" outlineLevel="0" collapsed="false">
      <c r="A10" s="12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</row>
    <row r="11" s="43" customFormat="true" ht="20.25" hidden="false" customHeight="false" outlineLevel="0" collapsed="false">
      <c r="A11" s="42" t="s">
        <v>3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</row>
    <row r="12" s="43" customFormat="true" ht="20.25" hidden="false" customHeight="false" outlineLevel="0" collapsed="false">
      <c r="A12" s="42" t="s">
        <v>36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</row>
    <row r="34" customFormat="false" ht="15" hidden="false" customHeight="false" outlineLevel="0" collapsed="false">
      <c r="G34" s="44"/>
    </row>
  </sheetData>
  <mergeCells count="2">
    <mergeCell ref="A11:L11"/>
    <mergeCell ref="A12:L12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J20" activeCellId="0" sqref="J20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5" width="57.49"/>
    <col collapsed="false" customWidth="true" hidden="false" outlineLevel="0" max="2" min="2" style="45" width="20.15"/>
    <col collapsed="false" customWidth="true" hidden="false" outlineLevel="0" max="3" min="3" style="45" width="23.65"/>
    <col collapsed="false" customWidth="true" hidden="false" outlineLevel="0" max="4" min="4" style="45" width="22.49"/>
    <col collapsed="false" customWidth="true" hidden="false" outlineLevel="0" max="5" min="5" style="45" width="20.65"/>
    <col collapsed="false" customWidth="true" hidden="false" outlineLevel="0" max="6" min="6" style="45" width="11.99"/>
    <col collapsed="false" customWidth="false" hidden="false" outlineLevel="0" max="257" min="7" style="45" width="9.32"/>
  </cols>
  <sheetData>
    <row r="1" customFormat="false" ht="19.5" hidden="false" customHeight="true" outlineLevel="0" collapsed="false">
      <c r="A1" s="46" t="s">
        <v>37</v>
      </c>
      <c r="B1" s="46"/>
      <c r="C1" s="46"/>
      <c r="D1" s="46"/>
      <c r="E1" s="46"/>
    </row>
    <row r="2" customFormat="false" ht="15.95" hidden="false" customHeight="true" outlineLevel="0" collapsed="false">
      <c r="A2" s="47" t="s">
        <v>38</v>
      </c>
      <c r="B2" s="47"/>
      <c r="C2" s="47"/>
      <c r="D2" s="47"/>
      <c r="E2" s="47"/>
    </row>
    <row r="3" customFormat="false" ht="9" hidden="false" customHeight="true" outlineLevel="0" collapsed="false"/>
    <row r="4" customFormat="false" ht="32.1" hidden="false" customHeight="true" outlineLevel="0" collapsed="false">
      <c r="A4" s="48"/>
      <c r="B4" s="48" t="s">
        <v>39</v>
      </c>
      <c r="C4" s="49" t="n">
        <v>2013</v>
      </c>
      <c r="D4" s="49" t="n">
        <v>2014</v>
      </c>
      <c r="E4" s="48" t="s">
        <v>40</v>
      </c>
    </row>
    <row r="5" customFormat="false" ht="15.95" hidden="false" customHeight="true" outlineLevel="0" collapsed="false">
      <c r="A5" s="50" t="s">
        <v>41</v>
      </c>
      <c r="B5" s="51"/>
      <c r="C5" s="52"/>
      <c r="D5" s="52"/>
      <c r="E5" s="52"/>
    </row>
    <row r="6" customFormat="false" ht="15.95" hidden="false" customHeight="true" outlineLevel="0" collapsed="false">
      <c r="A6" s="53" t="s">
        <v>42</v>
      </c>
      <c r="B6" s="51" t="s">
        <v>43</v>
      </c>
      <c r="C6" s="54" t="n">
        <f aca="false">'7'!B7</f>
        <v>534.2</v>
      </c>
      <c r="D6" s="54" t="n">
        <f aca="false">'7'!C7</f>
        <v>576.9</v>
      </c>
      <c r="E6" s="55" t="n">
        <f aca="false">D6/C6*100</f>
        <v>107.993260950955</v>
      </c>
      <c r="F6" s="56"/>
      <c r="G6" s="56"/>
      <c r="H6" s="56"/>
    </row>
    <row r="7" customFormat="false" ht="15.95" hidden="false" customHeight="true" outlineLevel="0" collapsed="false">
      <c r="A7" s="53" t="s">
        <v>44</v>
      </c>
      <c r="B7" s="51" t="s">
        <v>43</v>
      </c>
      <c r="C7" s="57" t="n">
        <f aca="false">'8'!B7</f>
        <v>1220.7</v>
      </c>
      <c r="D7" s="57" t="n">
        <f aca="false">'8'!C7</f>
        <v>1251.7</v>
      </c>
      <c r="E7" s="55" t="n">
        <f aca="false">D7/C7*100</f>
        <v>102.539526501188</v>
      </c>
      <c r="F7" s="56"/>
      <c r="G7" s="56"/>
      <c r="H7" s="56"/>
    </row>
    <row r="8" customFormat="false" ht="15.95" hidden="false" customHeight="true" outlineLevel="0" collapsed="false">
      <c r="A8" s="53" t="s">
        <v>45</v>
      </c>
      <c r="B8" s="51" t="s">
        <v>46</v>
      </c>
      <c r="C8" s="57" t="n">
        <f aca="false">'9'!B7</f>
        <v>2778.8</v>
      </c>
      <c r="D8" s="57" t="n">
        <f aca="false">'9'!C7</f>
        <v>2937.7</v>
      </c>
      <c r="E8" s="55" t="n">
        <f aca="false">D8/C8*100</f>
        <v>105.718295667194</v>
      </c>
      <c r="F8" s="56"/>
      <c r="G8" s="56"/>
      <c r="H8" s="56"/>
    </row>
    <row r="9" customFormat="false" ht="15.95" hidden="false" customHeight="true" outlineLevel="0" collapsed="false">
      <c r="A9" s="53" t="s">
        <v>47</v>
      </c>
      <c r="B9" s="51"/>
      <c r="C9" s="56"/>
      <c r="D9" s="56"/>
      <c r="E9" s="55"/>
      <c r="F9" s="56"/>
      <c r="G9" s="56"/>
      <c r="H9" s="56"/>
    </row>
    <row r="10" customFormat="false" ht="15.95" hidden="false" customHeight="true" outlineLevel="0" collapsed="false">
      <c r="A10" s="53" t="s">
        <v>48</v>
      </c>
      <c r="B10" s="51" t="s">
        <v>49</v>
      </c>
      <c r="C10" s="57" t="n">
        <f aca="false">'10'!B7</f>
        <v>4885.6</v>
      </c>
      <c r="D10" s="57" t="n">
        <f aca="false">'10'!C7</f>
        <v>4782</v>
      </c>
      <c r="E10" s="55" t="n">
        <f aca="false">D10/C10*100</f>
        <v>97.8794825609956</v>
      </c>
      <c r="F10" s="56"/>
      <c r="H10" s="56"/>
      <c r="I10" s="56"/>
    </row>
    <row r="11" customFormat="false" ht="15.95" hidden="false" customHeight="true" outlineLevel="0" collapsed="false">
      <c r="A11" s="53" t="s">
        <v>50</v>
      </c>
      <c r="B11" s="51" t="s">
        <v>51</v>
      </c>
      <c r="C11" s="57" t="n">
        <f aca="false">'11'!B7</f>
        <v>2561</v>
      </c>
      <c r="D11" s="57" t="n">
        <f aca="false">'11'!C7</f>
        <v>2517.6</v>
      </c>
      <c r="E11" s="55" t="n">
        <f aca="false">D11/C11*100</f>
        <v>98.3053494728622</v>
      </c>
      <c r="F11" s="56"/>
      <c r="G11" s="56"/>
      <c r="H11" s="56"/>
      <c r="I11" s="56"/>
    </row>
    <row r="12" customFormat="false" ht="15.95" hidden="false" customHeight="true" outlineLevel="0" collapsed="false">
      <c r="A12" s="53" t="s">
        <v>52</v>
      </c>
      <c r="B12" s="51" t="s">
        <v>51</v>
      </c>
      <c r="C12" s="57" t="n">
        <f aca="false">'12'!B7</f>
        <v>7666</v>
      </c>
      <c r="D12" s="57" t="n">
        <f aca="false">'12'!C7</f>
        <v>7907.6</v>
      </c>
      <c r="E12" s="55" t="n">
        <f aca="false">D12/C12*100</f>
        <v>103.151578398122</v>
      </c>
      <c r="F12" s="56"/>
      <c r="G12" s="56"/>
      <c r="H12" s="56"/>
      <c r="I12" s="56"/>
    </row>
    <row r="13" customFormat="false" ht="15.95" hidden="false" customHeight="true" outlineLevel="0" collapsed="false">
      <c r="A13" s="53" t="s">
        <v>53</v>
      </c>
      <c r="B13" s="51" t="s">
        <v>51</v>
      </c>
      <c r="C13" s="57" t="n">
        <f aca="false">'13'!B7</f>
        <v>1896.5</v>
      </c>
      <c r="D13" s="57" t="n">
        <f aca="false">'13'!C7</f>
        <v>1920.2</v>
      </c>
      <c r="E13" s="55" t="n">
        <f aca="false">D13/C13*100</f>
        <v>101.249670445558</v>
      </c>
      <c r="F13" s="56"/>
      <c r="G13" s="56"/>
      <c r="H13" s="56"/>
      <c r="I13" s="56"/>
    </row>
    <row r="14" customFormat="false" ht="15.95" hidden="false" customHeight="true" outlineLevel="0" collapsed="false">
      <c r="A14" s="53" t="s">
        <v>54</v>
      </c>
      <c r="B14" s="51" t="s">
        <v>51</v>
      </c>
      <c r="C14" s="57" t="n">
        <f aca="false">'14'!B7</f>
        <v>203972.872</v>
      </c>
      <c r="D14" s="57" t="n">
        <f aca="false">'14'!C7</f>
        <v>226212.4</v>
      </c>
      <c r="E14" s="55" t="n">
        <f aca="false">D14/C14*100</f>
        <v>110.903179320827</v>
      </c>
      <c r="F14" s="56"/>
      <c r="G14" s="56"/>
      <c r="H14" s="56"/>
      <c r="I14" s="56"/>
    </row>
    <row r="15" customFormat="false" ht="15.95" hidden="false" customHeight="true" outlineLevel="0" collapsed="false">
      <c r="A15" s="50" t="s">
        <v>55</v>
      </c>
      <c r="B15" s="51"/>
      <c r="C15" s="55"/>
      <c r="D15" s="55"/>
      <c r="E15" s="55"/>
      <c r="F15" s="56"/>
      <c r="G15" s="56"/>
      <c r="H15" s="56"/>
    </row>
    <row r="16" customFormat="false" ht="15.95" hidden="false" customHeight="true" outlineLevel="0" collapsed="false">
      <c r="A16" s="53" t="s">
        <v>42</v>
      </c>
      <c r="B16" s="51" t="s">
        <v>43</v>
      </c>
      <c r="C16" s="54" t="n">
        <f aca="false">'7'!E7</f>
        <v>288.6</v>
      </c>
      <c r="D16" s="54" t="n">
        <f aca="false">'7'!F7</f>
        <v>329.3</v>
      </c>
      <c r="E16" s="55" t="n">
        <f aca="false">D16/C16*100</f>
        <v>114.102564102564</v>
      </c>
      <c r="F16" s="56"/>
      <c r="G16" s="56"/>
      <c r="H16" s="56"/>
    </row>
    <row r="17" customFormat="false" ht="15.95" hidden="false" customHeight="true" outlineLevel="0" collapsed="false">
      <c r="A17" s="53" t="s">
        <v>44</v>
      </c>
      <c r="B17" s="51" t="s">
        <v>43</v>
      </c>
      <c r="C17" s="57" t="n">
        <f aca="false">'8'!E7</f>
        <v>365.1</v>
      </c>
      <c r="D17" s="57" t="n">
        <f aca="false">'8'!F7</f>
        <v>387.9</v>
      </c>
      <c r="E17" s="55" t="n">
        <f aca="false">D17/C17*100</f>
        <v>106.244864420707</v>
      </c>
      <c r="F17" s="56"/>
      <c r="G17" s="56"/>
      <c r="H17" s="56"/>
    </row>
    <row r="18" customFormat="false" ht="15.95" hidden="false" customHeight="true" outlineLevel="0" collapsed="false">
      <c r="A18" s="53" t="s">
        <v>45</v>
      </c>
      <c r="B18" s="51" t="s">
        <v>46</v>
      </c>
      <c r="C18" s="57" t="n">
        <f aca="false">'9'!E7</f>
        <v>2055.1</v>
      </c>
      <c r="D18" s="57" t="n">
        <f aca="false">'9'!F7</f>
        <v>2172</v>
      </c>
      <c r="E18" s="55" t="n">
        <f aca="false">D18/C18*100</f>
        <v>105.688287674566</v>
      </c>
      <c r="F18" s="56"/>
      <c r="G18" s="56"/>
      <c r="H18" s="56"/>
    </row>
    <row r="19" customFormat="false" ht="15.95" hidden="false" customHeight="true" outlineLevel="0" collapsed="false">
      <c r="A19" s="53" t="s">
        <v>47</v>
      </c>
      <c r="B19" s="51"/>
      <c r="C19" s="55"/>
      <c r="D19" s="55"/>
      <c r="E19" s="55"/>
      <c r="F19" s="56"/>
      <c r="G19" s="56"/>
      <c r="H19" s="56"/>
    </row>
    <row r="20" customFormat="false" ht="15.95" hidden="false" customHeight="true" outlineLevel="0" collapsed="false">
      <c r="A20" s="53" t="s">
        <v>48</v>
      </c>
      <c r="B20" s="51" t="s">
        <v>49</v>
      </c>
      <c r="C20" s="58" t="n">
        <f aca="false">'10'!E7</f>
        <v>1530.1</v>
      </c>
      <c r="D20" s="58" t="n">
        <f aca="false">'10'!F7</f>
        <v>1442.2</v>
      </c>
      <c r="E20" s="55" t="n">
        <f aca="false">D20/C20*100</f>
        <v>94.2552774328475</v>
      </c>
      <c r="F20" s="56"/>
      <c r="G20" s="56"/>
      <c r="H20" s="56"/>
      <c r="I20" s="56"/>
    </row>
    <row r="21" customFormat="false" ht="15.95" hidden="false" customHeight="true" outlineLevel="0" collapsed="false">
      <c r="A21" s="53" t="s">
        <v>50</v>
      </c>
      <c r="B21" s="51" t="s">
        <v>51</v>
      </c>
      <c r="C21" s="58" t="n">
        <f aca="false">'11'!E7</f>
        <v>575.5</v>
      </c>
      <c r="D21" s="58" t="n">
        <f aca="false">'11'!F7</f>
        <v>560.2</v>
      </c>
      <c r="E21" s="55" t="n">
        <f aca="false">D21/C21*100</f>
        <v>97.3414422241529</v>
      </c>
      <c r="F21" s="56"/>
      <c r="G21" s="56"/>
      <c r="H21" s="56"/>
      <c r="I21" s="56"/>
    </row>
    <row r="22" customFormat="false" ht="15.95" hidden="false" customHeight="true" outlineLevel="0" collapsed="false">
      <c r="A22" s="53" t="s">
        <v>52</v>
      </c>
      <c r="B22" s="51" t="s">
        <v>51</v>
      </c>
      <c r="C22" s="58" t="n">
        <f aca="false">'12'!E7</f>
        <v>3656.3</v>
      </c>
      <c r="D22" s="58" t="n">
        <f aca="false">'12'!F7</f>
        <v>3894.7</v>
      </c>
      <c r="E22" s="55" t="n">
        <f aca="false">D22/C22*100</f>
        <v>106.520252714493</v>
      </c>
      <c r="F22" s="56"/>
      <c r="G22" s="56"/>
      <c r="H22" s="56"/>
      <c r="I22" s="56"/>
    </row>
    <row r="23" customFormat="false" ht="15.95" hidden="false" customHeight="true" outlineLevel="0" collapsed="false">
      <c r="A23" s="53" t="s">
        <v>53</v>
      </c>
      <c r="B23" s="51" t="s">
        <v>51</v>
      </c>
      <c r="C23" s="58" t="n">
        <f aca="false">'13'!E7</f>
        <v>297.6</v>
      </c>
      <c r="D23" s="58" t="n">
        <f aca="false">'13'!F7</f>
        <v>284.4</v>
      </c>
      <c r="E23" s="55" t="n">
        <f aca="false">D23/C23*100</f>
        <v>95.5645161290322</v>
      </c>
      <c r="F23" s="56"/>
      <c r="G23" s="56"/>
      <c r="H23" s="56"/>
      <c r="I23" s="56"/>
    </row>
    <row r="24" customFormat="false" ht="15.95" hidden="false" customHeight="true" outlineLevel="0" collapsed="false">
      <c r="A24" s="53" t="s">
        <v>54</v>
      </c>
      <c r="B24" s="51" t="s">
        <v>51</v>
      </c>
      <c r="C24" s="58" t="n">
        <f aca="false">'14'!E7</f>
        <v>119643.972</v>
      </c>
      <c r="D24" s="58" t="n">
        <f aca="false">'14'!F7</f>
        <v>139491.1</v>
      </c>
      <c r="E24" s="55" t="n">
        <f aca="false">D24/C24*100</f>
        <v>116.588489723494</v>
      </c>
      <c r="F24" s="56"/>
      <c r="G24" s="56"/>
      <c r="H24" s="56"/>
      <c r="I24" s="56"/>
    </row>
    <row r="25" customFormat="false" ht="15.95" hidden="false" customHeight="true" outlineLevel="0" collapsed="false">
      <c r="A25" s="50" t="s">
        <v>56</v>
      </c>
      <c r="B25" s="51"/>
      <c r="C25" s="55"/>
      <c r="D25" s="55"/>
      <c r="E25" s="55"/>
      <c r="F25" s="56"/>
      <c r="G25" s="56"/>
      <c r="H25" s="56"/>
    </row>
    <row r="26" customFormat="false" ht="15.95" hidden="false" customHeight="true" outlineLevel="0" collapsed="false">
      <c r="A26" s="53" t="s">
        <v>42</v>
      </c>
      <c r="B26" s="51" t="s">
        <v>43</v>
      </c>
      <c r="C26" s="58" t="n">
        <f aca="false">'7'!H7</f>
        <v>245.6</v>
      </c>
      <c r="D26" s="58" t="n">
        <f aca="false">'7'!I7</f>
        <v>247.6</v>
      </c>
      <c r="E26" s="55" t="n">
        <f aca="false">D26/C26*100</f>
        <v>100.814332247557</v>
      </c>
      <c r="F26" s="56"/>
      <c r="G26" s="56"/>
      <c r="H26" s="56"/>
    </row>
    <row r="27" customFormat="false" ht="15.95" hidden="false" customHeight="true" outlineLevel="0" collapsed="false">
      <c r="A27" s="53" t="s">
        <v>44</v>
      </c>
      <c r="B27" s="51" t="s">
        <v>43</v>
      </c>
      <c r="C27" s="59" t="n">
        <f aca="false">'8'!H7</f>
        <v>855.6</v>
      </c>
      <c r="D27" s="59" t="n">
        <f aca="false">'8'!I7</f>
        <v>863.8</v>
      </c>
      <c r="E27" s="55" t="n">
        <f aca="false">D27/C27*100</f>
        <v>100.958391771856</v>
      </c>
      <c r="F27" s="56"/>
      <c r="G27" s="56"/>
      <c r="H27" s="56"/>
    </row>
    <row r="28" customFormat="false" ht="15.95" hidden="false" customHeight="true" outlineLevel="0" collapsed="false">
      <c r="A28" s="53" t="s">
        <v>45</v>
      </c>
      <c r="B28" s="51" t="s">
        <v>46</v>
      </c>
      <c r="C28" s="59" t="n">
        <f aca="false">'9'!H7</f>
        <v>723.7</v>
      </c>
      <c r="D28" s="59" t="n">
        <f aca="false">'9'!I7</f>
        <v>765.7</v>
      </c>
      <c r="E28" s="55" t="n">
        <f aca="false">D28/C28*100</f>
        <v>105.803509741606</v>
      </c>
      <c r="F28" s="56"/>
      <c r="G28" s="56"/>
      <c r="H28" s="56"/>
    </row>
    <row r="29" customFormat="false" ht="15.95" hidden="false" customHeight="true" outlineLevel="0" collapsed="false">
      <c r="A29" s="53" t="s">
        <v>57</v>
      </c>
      <c r="B29" s="51"/>
      <c r="C29" s="55"/>
      <c r="D29" s="55"/>
      <c r="E29" s="55"/>
      <c r="F29" s="56"/>
      <c r="G29" s="56"/>
      <c r="H29" s="56"/>
    </row>
    <row r="30" customFormat="false" ht="15.95" hidden="false" customHeight="true" outlineLevel="0" collapsed="false">
      <c r="A30" s="53" t="s">
        <v>48</v>
      </c>
      <c r="B30" s="51" t="s">
        <v>49</v>
      </c>
      <c r="C30" s="57" t="n">
        <f aca="false">'10'!H7</f>
        <v>3355.5</v>
      </c>
      <c r="D30" s="57" t="n">
        <f aca="false">'10'!I7</f>
        <v>3339.8</v>
      </c>
      <c r="E30" s="55" t="n">
        <f aca="false">D30/C30*100</f>
        <v>99.532111458799</v>
      </c>
      <c r="F30" s="56"/>
      <c r="G30" s="56"/>
      <c r="H30" s="56"/>
      <c r="I30" s="56"/>
    </row>
    <row r="31" customFormat="false" ht="15.95" hidden="false" customHeight="true" outlineLevel="0" collapsed="false">
      <c r="A31" s="53" t="s">
        <v>50</v>
      </c>
      <c r="B31" s="51" t="s">
        <v>51</v>
      </c>
      <c r="C31" s="57" t="n">
        <f aca="false">'11'!H7</f>
        <v>1985.5</v>
      </c>
      <c r="D31" s="57" t="n">
        <f aca="false">'11'!I7</f>
        <v>1957.4</v>
      </c>
      <c r="E31" s="55" t="n">
        <f aca="false">D31/C31*100</f>
        <v>98.5847393603626</v>
      </c>
      <c r="F31" s="56"/>
      <c r="G31" s="56"/>
      <c r="H31" s="56"/>
      <c r="I31" s="56"/>
    </row>
    <row r="32" customFormat="false" ht="15.95" hidden="false" customHeight="true" outlineLevel="0" collapsed="false">
      <c r="A32" s="53" t="s">
        <v>52</v>
      </c>
      <c r="B32" s="51" t="s">
        <v>51</v>
      </c>
      <c r="C32" s="57" t="n">
        <f aca="false">'12'!H7</f>
        <v>4009.7</v>
      </c>
      <c r="D32" s="57" t="n">
        <f aca="false">'12'!I7</f>
        <v>4012.9</v>
      </c>
      <c r="E32" s="55" t="n">
        <f aca="false">D32/C32*100</f>
        <v>100.079806469312</v>
      </c>
      <c r="F32" s="56"/>
      <c r="G32" s="56"/>
      <c r="H32" s="56"/>
      <c r="I32" s="56"/>
    </row>
    <row r="33" customFormat="false" ht="15.95" hidden="false" customHeight="true" outlineLevel="0" collapsed="false">
      <c r="A33" s="53" t="s">
        <v>53</v>
      </c>
      <c r="B33" s="51" t="s">
        <v>51</v>
      </c>
      <c r="C33" s="57" t="n">
        <f aca="false">'13'!H7</f>
        <v>1598.9</v>
      </c>
      <c r="D33" s="57" t="n">
        <f aca="false">'13'!I7</f>
        <v>1635.8</v>
      </c>
      <c r="E33" s="55" t="n">
        <f aca="false">D33/C33*100</f>
        <v>102.307836637688</v>
      </c>
      <c r="F33" s="56"/>
      <c r="G33" s="56"/>
      <c r="H33" s="56"/>
      <c r="I33" s="56"/>
    </row>
    <row r="34" customFormat="false" ht="15.95" hidden="false" customHeight="true" outlineLevel="0" collapsed="false">
      <c r="A34" s="53" t="s">
        <v>54</v>
      </c>
      <c r="B34" s="51" t="s">
        <v>51</v>
      </c>
      <c r="C34" s="57" t="n">
        <f aca="false">'14'!H7</f>
        <v>84328.9</v>
      </c>
      <c r="D34" s="57" t="n">
        <f aca="false">'14'!I7</f>
        <v>86721.3</v>
      </c>
      <c r="E34" s="55" t="n">
        <f aca="false">D34/C34*100</f>
        <v>102.83698708272</v>
      </c>
      <c r="F34" s="56"/>
      <c r="G34" s="56"/>
      <c r="H34" s="60"/>
      <c r="I34" s="56"/>
    </row>
    <row r="35" customFormat="false" ht="15.75" hidden="false" customHeight="false" outlineLevel="0" collapsed="false">
      <c r="C35" s="56"/>
      <c r="D35" s="56"/>
      <c r="E35" s="56"/>
    </row>
    <row r="38" customFormat="false" ht="15.75" hidden="false" customHeight="false" outlineLevel="0" collapsed="false">
      <c r="A38" s="53"/>
      <c r="C38" s="56"/>
      <c r="D38" s="56"/>
      <c r="F38" s="56"/>
    </row>
    <row r="39" customFormat="false" ht="15.75" hidden="false" customHeight="false" outlineLevel="0" collapsed="false">
      <c r="A39" s="53"/>
      <c r="C39" s="56"/>
      <c r="D39" s="56"/>
    </row>
    <row r="40" customFormat="false" ht="15.75" hidden="false" customHeight="false" outlineLevel="0" collapsed="false">
      <c r="A40" s="53"/>
      <c r="C40" s="56"/>
      <c r="D40" s="56"/>
    </row>
    <row r="41" customFormat="false" ht="15.75" hidden="false" customHeight="false" outlineLevel="0" collapsed="false">
      <c r="A41" s="53"/>
      <c r="C41" s="56"/>
      <c r="D41" s="56"/>
    </row>
    <row r="42" customFormat="false" ht="15.75" hidden="false" customHeight="false" outlineLevel="0" collapsed="false">
      <c r="A42" s="53"/>
      <c r="C42" s="56"/>
      <c r="D42" s="56"/>
    </row>
    <row r="43" customFormat="false" ht="15.75" hidden="false" customHeight="false" outlineLevel="0" collapsed="false">
      <c r="A43" s="53"/>
      <c r="C43" s="56"/>
      <c r="D43" s="56"/>
    </row>
    <row r="44" customFormat="false" ht="15.75" hidden="false" customHeight="false" outlineLevel="0" collapsed="false">
      <c r="A44" s="53"/>
      <c r="C44" s="56"/>
      <c r="D44" s="56"/>
    </row>
    <row r="45" customFormat="false" ht="15.75" hidden="false" customHeight="false" outlineLevel="0" collapsed="false">
      <c r="A45" s="53"/>
      <c r="C45" s="56"/>
      <c r="D45" s="56"/>
    </row>
    <row r="46" customFormat="false" ht="15.75" hidden="false" customHeight="false" outlineLevel="0" collapsed="false">
      <c r="A46" s="53"/>
      <c r="C46" s="56"/>
      <c r="D46" s="56"/>
    </row>
    <row r="47" customFormat="false" ht="15.75" hidden="false" customHeight="false" outlineLevel="0" collapsed="false">
      <c r="A47" s="53"/>
      <c r="C47" s="56"/>
      <c r="D47" s="56"/>
    </row>
    <row r="48" customFormat="false" ht="15.75" hidden="false" customHeight="false" outlineLevel="0" collapsed="false">
      <c r="C48" s="56"/>
      <c r="D48" s="56"/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196527777777778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6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G33" activeCellId="0" sqref="G3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1" width="35.82"/>
    <col collapsed="false" customWidth="true" hidden="false" outlineLevel="0" max="11" min="2" style="61" width="11.82"/>
    <col collapsed="false" customWidth="true" hidden="false" outlineLevel="0" max="13" min="12" style="62" width="8.49"/>
    <col collapsed="false" customWidth="true" hidden="false" outlineLevel="0" max="14" min="14" style="62" width="12.32"/>
    <col collapsed="false" customWidth="true" hidden="false" outlineLevel="0" max="15" min="15" style="62" width="11.82"/>
    <col collapsed="false" customWidth="true" hidden="false" outlineLevel="0" max="17" min="16" style="62" width="12.32"/>
    <col collapsed="false" customWidth="true" hidden="false" outlineLevel="0" max="18" min="18" style="62" width="11.82"/>
    <col collapsed="false" customWidth="true" hidden="false" outlineLevel="0" max="20" min="19" style="62" width="12.32"/>
    <col collapsed="false" customWidth="true" hidden="false" outlineLevel="0" max="21" min="21" style="62" width="11.82"/>
    <col collapsed="false" customWidth="false" hidden="false" outlineLevel="0" max="108" min="22" style="62" width="9.32"/>
    <col collapsed="false" customWidth="false" hidden="false" outlineLevel="0" max="257" min="109" style="61" width="9.32"/>
  </cols>
  <sheetData>
    <row r="1" customFormat="false" ht="15" hidden="false" customHeight="true" outlineLevel="0" collapsed="false">
      <c r="A1" s="47" t="s">
        <v>58</v>
      </c>
      <c r="B1" s="47"/>
      <c r="C1" s="47"/>
      <c r="D1" s="47"/>
      <c r="E1" s="47"/>
      <c r="F1" s="47"/>
      <c r="G1" s="47"/>
      <c r="H1" s="47"/>
      <c r="I1" s="47"/>
      <c r="J1" s="47"/>
      <c r="K1" s="63"/>
    </row>
    <row r="2" customFormat="false" ht="12.95" hidden="false" customHeight="true" outlineLevel="0" collapsed="false">
      <c r="A2" s="64" t="s">
        <v>38</v>
      </c>
      <c r="B2" s="64"/>
      <c r="C2" s="64"/>
      <c r="D2" s="64"/>
      <c r="E2" s="64"/>
      <c r="F2" s="64"/>
      <c r="G2" s="64"/>
      <c r="H2" s="64"/>
      <c r="I2" s="64"/>
      <c r="J2" s="64"/>
      <c r="K2" s="63"/>
    </row>
    <row r="3" customFormat="false" ht="5.2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</row>
    <row r="4" customFormat="false" ht="15" hidden="false" customHeight="true" outlineLevel="0" collapsed="false">
      <c r="H4" s="65" t="s">
        <v>59</v>
      </c>
      <c r="I4" s="65"/>
      <c r="J4" s="65"/>
      <c r="K4" s="66"/>
    </row>
    <row r="5" customFormat="false" ht="33" hidden="false" customHeight="true" outlineLevel="0" collapsed="false">
      <c r="A5" s="67"/>
      <c r="B5" s="67" t="s">
        <v>41</v>
      </c>
      <c r="C5" s="67"/>
      <c r="D5" s="67"/>
      <c r="E5" s="67" t="s">
        <v>55</v>
      </c>
      <c r="F5" s="67"/>
      <c r="G5" s="67"/>
      <c r="H5" s="67" t="s">
        <v>56</v>
      </c>
      <c r="I5" s="67"/>
      <c r="J5" s="67"/>
      <c r="K5" s="68"/>
    </row>
    <row r="6" customFormat="false" ht="39" hidden="false" customHeight="true" outlineLevel="0" collapsed="false">
      <c r="A6" s="67"/>
      <c r="B6" s="49" t="n">
        <v>2013</v>
      </c>
      <c r="C6" s="49" t="n">
        <v>2014</v>
      </c>
      <c r="D6" s="48" t="s">
        <v>40</v>
      </c>
      <c r="E6" s="49" t="n">
        <v>2013</v>
      </c>
      <c r="F6" s="49" t="n">
        <v>2014</v>
      </c>
      <c r="G6" s="48" t="s">
        <v>40</v>
      </c>
      <c r="H6" s="49" t="n">
        <v>2013</v>
      </c>
      <c r="I6" s="49" t="n">
        <v>2014</v>
      </c>
      <c r="J6" s="48" t="s">
        <v>40</v>
      </c>
      <c r="K6" s="69"/>
    </row>
    <row r="7" customFormat="false" ht="15.95" hidden="false" customHeight="true" outlineLevel="0" collapsed="false">
      <c r="A7" s="70" t="s">
        <v>60</v>
      </c>
      <c r="B7" s="71" t="n">
        <f aca="false">SUM(B8:B33)</f>
        <v>534.2</v>
      </c>
      <c r="C7" s="71" t="n">
        <f aca="false">SUM(C8:C33)</f>
        <v>576.9</v>
      </c>
      <c r="D7" s="71" t="n">
        <f aca="false">ROUND((C7/B7)*100,1)</f>
        <v>108</v>
      </c>
      <c r="E7" s="71" t="n">
        <f aca="false">SUM(E8:E33)</f>
        <v>288.6</v>
      </c>
      <c r="F7" s="71" t="n">
        <f aca="false">SUM(F8:F33)</f>
        <v>329.3</v>
      </c>
      <c r="G7" s="71" t="n">
        <f aca="false">ROUND((F7/E7)*100,1)</f>
        <v>114.1</v>
      </c>
      <c r="H7" s="71" t="n">
        <f aca="false">SUM(H8:H33)</f>
        <v>245.6</v>
      </c>
      <c r="I7" s="71" t="n">
        <f aca="false">SUM(I8:I33)</f>
        <v>247.6</v>
      </c>
      <c r="J7" s="71" t="n">
        <f aca="false">ROUND((I7/H7)*100,1)</f>
        <v>100.8</v>
      </c>
      <c r="K7" s="72"/>
      <c r="L7" s="73"/>
      <c r="M7" s="73"/>
      <c r="N7" s="73"/>
    </row>
    <row r="8" customFormat="false" ht="15.95" hidden="false" customHeight="true" outlineLevel="0" collapsed="false">
      <c r="A8" s="53" t="s">
        <v>61</v>
      </c>
      <c r="B8" s="54" t="n">
        <f aca="false">E8+H8</f>
        <v>19.7</v>
      </c>
      <c r="C8" s="54" t="n">
        <f aca="false">F8+I8</f>
        <v>27.3</v>
      </c>
      <c r="D8" s="72" t="n">
        <f aca="false">ROUND((C8/B8)*100,1)</f>
        <v>138.6</v>
      </c>
      <c r="E8" s="74" t="n">
        <v>8.6</v>
      </c>
      <c r="F8" s="75" t="n">
        <v>16.3</v>
      </c>
      <c r="G8" s="72" t="n">
        <f aca="false">ROUND((F8/E8)*100,1)</f>
        <v>189.5</v>
      </c>
      <c r="H8" s="74" t="n">
        <v>11.1</v>
      </c>
      <c r="I8" s="76" t="n">
        <v>11</v>
      </c>
      <c r="J8" s="72" t="n">
        <f aca="false">ROUND((I8/H8)*100,1)</f>
        <v>99.1</v>
      </c>
      <c r="K8" s="72"/>
      <c r="L8" s="73"/>
      <c r="M8" s="73"/>
      <c r="N8" s="73"/>
    </row>
    <row r="9" customFormat="false" ht="15.95" hidden="false" customHeight="true" outlineLevel="0" collapsed="false">
      <c r="A9" s="53" t="s">
        <v>62</v>
      </c>
      <c r="B9" s="54" t="n">
        <f aca="false">E9+H9</f>
        <v>32.7</v>
      </c>
      <c r="C9" s="54" t="n">
        <f aca="false">F9+I9</f>
        <v>61.9</v>
      </c>
      <c r="D9" s="72" t="n">
        <f aca="false">ROUND((C9/B9)*100,1)</f>
        <v>189.3</v>
      </c>
      <c r="E9" s="74" t="n">
        <v>19.3</v>
      </c>
      <c r="F9" s="77" t="n">
        <v>49.5</v>
      </c>
      <c r="G9" s="72" t="n">
        <f aca="false">ROUND((F9/E9)*100,1)</f>
        <v>256.5</v>
      </c>
      <c r="H9" s="74" t="n">
        <v>13.4</v>
      </c>
      <c r="I9" s="78" t="n">
        <v>12.4</v>
      </c>
      <c r="J9" s="72" t="n">
        <f aca="false">ROUND((I9/H9)*100,1)</f>
        <v>92.5</v>
      </c>
      <c r="K9" s="72"/>
      <c r="L9" s="73"/>
      <c r="M9" s="73"/>
      <c r="N9" s="73"/>
    </row>
    <row r="10" customFormat="false" ht="15.95" hidden="false" customHeight="true" outlineLevel="0" collapsed="false">
      <c r="A10" s="53" t="s">
        <v>63</v>
      </c>
      <c r="B10" s="54" t="n">
        <f aca="false">E10+H10</f>
        <v>23.1</v>
      </c>
      <c r="C10" s="54" t="n">
        <f aca="false">F10+I10</f>
        <v>26.3</v>
      </c>
      <c r="D10" s="72" t="n">
        <f aca="false">ROUND((C10/B10)*100,1)</f>
        <v>113.9</v>
      </c>
      <c r="E10" s="74" t="n">
        <v>12</v>
      </c>
      <c r="F10" s="77" t="n">
        <v>15</v>
      </c>
      <c r="G10" s="72" t="n">
        <f aca="false">ROUND((F10/E10)*100,1)</f>
        <v>125</v>
      </c>
      <c r="H10" s="74" t="n">
        <v>11.1</v>
      </c>
      <c r="I10" s="78" t="n">
        <v>11.3</v>
      </c>
      <c r="J10" s="72" t="n">
        <f aca="false">ROUND((I10/H10)*100,1)</f>
        <v>101.8</v>
      </c>
      <c r="K10" s="72"/>
      <c r="L10" s="73"/>
      <c r="M10" s="73"/>
      <c r="N10" s="73"/>
    </row>
    <row r="11" customFormat="false" ht="15.95" hidden="false" customHeight="true" outlineLevel="0" collapsed="false">
      <c r="A11" s="53" t="s">
        <v>64</v>
      </c>
      <c r="B11" s="54" t="n">
        <f aca="false">E11+H11</f>
        <v>50</v>
      </c>
      <c r="C11" s="54" t="n">
        <f aca="false">F11+I11</f>
        <v>49.2</v>
      </c>
      <c r="D11" s="72" t="n">
        <f aca="false">ROUND((C11/B11)*100,1)</f>
        <v>98.4</v>
      </c>
      <c r="E11" s="74" t="n">
        <v>42.6</v>
      </c>
      <c r="F11" s="77" t="n">
        <v>41.4</v>
      </c>
      <c r="G11" s="72" t="n">
        <f aca="false">ROUND((F11/E11)*100,1)</f>
        <v>97.2</v>
      </c>
      <c r="H11" s="74" t="n">
        <v>7.4</v>
      </c>
      <c r="I11" s="78" t="n">
        <v>7.8</v>
      </c>
      <c r="J11" s="72" t="n">
        <f aca="false">ROUND((I11/H11)*100,1)</f>
        <v>105.4</v>
      </c>
      <c r="K11" s="72"/>
      <c r="L11" s="73"/>
      <c r="M11" s="73"/>
      <c r="N11" s="73"/>
    </row>
    <row r="12" customFormat="false" ht="15.95" hidden="false" customHeight="true" outlineLevel="0" collapsed="false">
      <c r="A12" s="53" t="s">
        <v>65</v>
      </c>
      <c r="B12" s="54" t="n">
        <f aca="false">E12+H12</f>
        <v>28.6</v>
      </c>
      <c r="C12" s="54" t="n">
        <f aca="false">F12+I12</f>
        <v>28.3</v>
      </c>
      <c r="D12" s="72" t="n">
        <f aca="false">ROUND((C12/B12)*100,1)</f>
        <v>99</v>
      </c>
      <c r="E12" s="74" t="n">
        <v>18.1</v>
      </c>
      <c r="F12" s="77" t="n">
        <v>17.6</v>
      </c>
      <c r="G12" s="72" t="n">
        <f aca="false">ROUND((F12/E12)*100,1)</f>
        <v>97.2</v>
      </c>
      <c r="H12" s="74" t="n">
        <v>10.5</v>
      </c>
      <c r="I12" s="78" t="n">
        <v>10.7</v>
      </c>
      <c r="J12" s="72" t="n">
        <f aca="false">ROUND((I12/H12)*100,1)</f>
        <v>101.9</v>
      </c>
      <c r="K12" s="72"/>
      <c r="L12" s="73"/>
      <c r="M12" s="73"/>
      <c r="N12" s="73"/>
    </row>
    <row r="13" customFormat="false" ht="15.95" hidden="false" customHeight="true" outlineLevel="0" collapsed="false">
      <c r="A13" s="53" t="s">
        <v>66</v>
      </c>
      <c r="B13" s="54" t="n">
        <f aca="false">E13+H13</f>
        <v>15.3</v>
      </c>
      <c r="C13" s="54" t="n">
        <f aca="false">F13+I13</f>
        <v>15.8</v>
      </c>
      <c r="D13" s="72" t="n">
        <f aca="false">ROUND((C13/B13)*100,1)</f>
        <v>103.3</v>
      </c>
      <c r="E13" s="74" t="n">
        <v>2.1</v>
      </c>
      <c r="F13" s="79" t="n">
        <v>2.2</v>
      </c>
      <c r="G13" s="72" t="n">
        <f aca="false">ROUND((F13/E13)*100,1)</f>
        <v>104.8</v>
      </c>
      <c r="H13" s="74" t="n">
        <v>13.2</v>
      </c>
      <c r="I13" s="78" t="n">
        <v>13.6</v>
      </c>
      <c r="J13" s="72" t="n">
        <f aca="false">ROUND((I13/H13)*100,1)</f>
        <v>103</v>
      </c>
      <c r="K13" s="72"/>
      <c r="L13" s="73"/>
      <c r="M13" s="73"/>
      <c r="N13" s="73"/>
    </row>
    <row r="14" customFormat="false" ht="15.95" hidden="false" customHeight="true" outlineLevel="0" collapsed="false">
      <c r="A14" s="53" t="s">
        <v>67</v>
      </c>
      <c r="B14" s="54" t="n">
        <f aca="false">E14+H14</f>
        <v>13.2</v>
      </c>
      <c r="C14" s="54" t="n">
        <f aca="false">F14+I14</f>
        <v>13.6</v>
      </c>
      <c r="D14" s="72" t="n">
        <f aca="false">ROUND((C14/B14)*100,1)</f>
        <v>103</v>
      </c>
      <c r="E14" s="74" t="n">
        <v>0.6</v>
      </c>
      <c r="F14" s="77" t="n">
        <v>0.7</v>
      </c>
      <c r="G14" s="72" t="n">
        <f aca="false">ROUND((F14/E14)*100,1)</f>
        <v>116.7</v>
      </c>
      <c r="H14" s="74" t="n">
        <v>12.6</v>
      </c>
      <c r="I14" s="78" t="n">
        <v>12.9</v>
      </c>
      <c r="J14" s="72" t="n">
        <f aca="false">ROUND((I14/H14)*100,1)</f>
        <v>102.4</v>
      </c>
      <c r="K14" s="72"/>
      <c r="L14" s="73"/>
      <c r="M14" s="73"/>
      <c r="N14" s="73"/>
    </row>
    <row r="15" customFormat="false" ht="15.95" hidden="false" customHeight="true" outlineLevel="0" collapsed="false">
      <c r="A15" s="53" t="s">
        <v>68</v>
      </c>
      <c r="B15" s="54" t="n">
        <f aca="false">E15+H15</f>
        <v>15.3</v>
      </c>
      <c r="C15" s="54" t="n">
        <f aca="false">F15+I15</f>
        <v>16.2</v>
      </c>
      <c r="D15" s="72" t="n">
        <f aca="false">ROUND((C15/B15)*100,1)</f>
        <v>105.9</v>
      </c>
      <c r="E15" s="74" t="n">
        <v>6.4</v>
      </c>
      <c r="F15" s="77" t="n">
        <v>7.4</v>
      </c>
      <c r="G15" s="72" t="n">
        <f aca="false">ROUND((F15/E15)*100,1)</f>
        <v>115.6</v>
      </c>
      <c r="H15" s="74" t="n">
        <v>8.9</v>
      </c>
      <c r="I15" s="78" t="n">
        <v>8.8</v>
      </c>
      <c r="J15" s="72" t="n">
        <f aca="false">ROUND((I15/H15)*100,1)</f>
        <v>98.9</v>
      </c>
      <c r="K15" s="72"/>
      <c r="L15" s="73"/>
      <c r="M15" s="73"/>
      <c r="N15" s="73"/>
    </row>
    <row r="16" customFormat="false" ht="15.95" hidden="false" customHeight="true" outlineLevel="0" collapsed="false">
      <c r="A16" s="53" t="s">
        <v>69</v>
      </c>
      <c r="B16" s="54" t="n">
        <f aca="false">E16+H16</f>
        <v>19.7</v>
      </c>
      <c r="C16" s="54" t="n">
        <f aca="false">F16+I16</f>
        <v>18.1</v>
      </c>
      <c r="D16" s="72" t="n">
        <f aca="false">ROUND((C16/B16)*100,1)</f>
        <v>91.9</v>
      </c>
      <c r="E16" s="74" t="n">
        <v>9.4</v>
      </c>
      <c r="F16" s="77" t="n">
        <v>7.7</v>
      </c>
      <c r="G16" s="72" t="n">
        <f aca="false">ROUND((F16/E16)*100,1)</f>
        <v>81.9</v>
      </c>
      <c r="H16" s="74" t="n">
        <v>10.3</v>
      </c>
      <c r="I16" s="78" t="n">
        <v>10.4</v>
      </c>
      <c r="J16" s="72" t="n">
        <f aca="false">ROUND((I16/H16)*100,1)</f>
        <v>101</v>
      </c>
      <c r="K16" s="72"/>
      <c r="L16" s="73"/>
      <c r="M16" s="73"/>
      <c r="N16" s="73"/>
    </row>
    <row r="17" customFormat="false" ht="15.95" hidden="false" customHeight="true" outlineLevel="0" collapsed="false">
      <c r="A17" s="53" t="s">
        <v>70</v>
      </c>
      <c r="B17" s="54" t="n">
        <f aca="false">E17+H17</f>
        <v>51.9</v>
      </c>
      <c r="C17" s="54" t="n">
        <f aca="false">F17+I17</f>
        <v>51.4</v>
      </c>
      <c r="D17" s="72" t="n">
        <f aca="false">ROUND((C17/B17)*100,1)</f>
        <v>99</v>
      </c>
      <c r="E17" s="74" t="n">
        <v>39.1</v>
      </c>
      <c r="F17" s="77" t="n">
        <v>38.3</v>
      </c>
      <c r="G17" s="72" t="n">
        <f aca="false">ROUND((F17/E17)*100,1)</f>
        <v>98</v>
      </c>
      <c r="H17" s="74" t="n">
        <v>12.8</v>
      </c>
      <c r="I17" s="78" t="n">
        <v>13.1</v>
      </c>
      <c r="J17" s="72" t="n">
        <f aca="false">ROUND((I17/H17)*100,1)</f>
        <v>102.3</v>
      </c>
      <c r="K17" s="72"/>
      <c r="L17" s="73"/>
      <c r="M17" s="73"/>
      <c r="N17" s="73"/>
    </row>
    <row r="18" customFormat="false" ht="15.95" hidden="false" customHeight="true" outlineLevel="0" collapsed="false">
      <c r="A18" s="53" t="s">
        <v>71</v>
      </c>
      <c r="B18" s="54" t="n">
        <f aca="false">E18+H18</f>
        <v>9.3</v>
      </c>
      <c r="C18" s="54" t="n">
        <f aca="false">F18+I18</f>
        <v>10.4</v>
      </c>
      <c r="D18" s="72" t="n">
        <f aca="false">ROUND((C18/B18)*100,1)</f>
        <v>111.8</v>
      </c>
      <c r="E18" s="74" t="n">
        <v>2.9</v>
      </c>
      <c r="F18" s="77" t="n">
        <v>3.2</v>
      </c>
      <c r="G18" s="72" t="n">
        <f aca="false">ROUND((F18/E18)*100,1)</f>
        <v>110.3</v>
      </c>
      <c r="H18" s="74" t="n">
        <v>6.4</v>
      </c>
      <c r="I18" s="78" t="n">
        <v>7.2</v>
      </c>
      <c r="J18" s="72" t="n">
        <f aca="false">ROUND((I18/H18)*100,1)</f>
        <v>112.5</v>
      </c>
      <c r="K18" s="72"/>
      <c r="L18" s="73"/>
      <c r="M18" s="73"/>
      <c r="N18" s="73"/>
    </row>
    <row r="19" customFormat="false" ht="15.95" hidden="false" customHeight="true" outlineLevel="0" collapsed="false">
      <c r="A19" s="53" t="s">
        <v>72</v>
      </c>
      <c r="B19" s="54" t="n">
        <f aca="false">E19+H19</f>
        <v>9.6</v>
      </c>
      <c r="C19" s="54" t="n">
        <f aca="false">F19+I19</f>
        <v>9.5</v>
      </c>
      <c r="D19" s="72" t="n">
        <f aca="false">ROUND((C19/B19)*100,1)</f>
        <v>99</v>
      </c>
      <c r="E19" s="74" t="n">
        <v>5.4</v>
      </c>
      <c r="F19" s="77" t="n">
        <v>5.3</v>
      </c>
      <c r="G19" s="72" t="n">
        <f aca="false">ROUND((F19/E19)*100,1)</f>
        <v>98.1</v>
      </c>
      <c r="H19" s="74" t="n">
        <v>4.2</v>
      </c>
      <c r="I19" s="78" t="n">
        <v>4.2</v>
      </c>
      <c r="J19" s="72" t="n">
        <f aca="false">ROUND((I19/H19)*100,1)</f>
        <v>100</v>
      </c>
      <c r="K19" s="72"/>
      <c r="L19" s="73"/>
      <c r="M19" s="73"/>
      <c r="N19" s="73"/>
    </row>
    <row r="20" customFormat="false" ht="15.95" hidden="false" customHeight="true" outlineLevel="0" collapsed="false">
      <c r="A20" s="53" t="s">
        <v>73</v>
      </c>
      <c r="B20" s="54" t="n">
        <f aca="false">E20+H20</f>
        <v>22.2</v>
      </c>
      <c r="C20" s="54" t="n">
        <f aca="false">F20+I20</f>
        <v>20.6</v>
      </c>
      <c r="D20" s="72" t="n">
        <f aca="false">ROUND((C20/B20)*100,1)</f>
        <v>92.8</v>
      </c>
      <c r="E20" s="74" t="n">
        <v>13.3</v>
      </c>
      <c r="F20" s="77" t="n">
        <v>11.8</v>
      </c>
      <c r="G20" s="72" t="n">
        <f aca="false">ROUND((F20/E20)*100,1)</f>
        <v>88.7</v>
      </c>
      <c r="H20" s="74" t="n">
        <v>8.9</v>
      </c>
      <c r="I20" s="78" t="n">
        <v>8.8</v>
      </c>
      <c r="J20" s="72" t="n">
        <f aca="false">ROUND((I20/H20)*100,1)</f>
        <v>98.9</v>
      </c>
      <c r="K20" s="72"/>
      <c r="L20" s="73"/>
      <c r="M20" s="73"/>
      <c r="N20" s="73"/>
    </row>
    <row r="21" customFormat="false" ht="15.95" hidden="false" customHeight="true" outlineLevel="0" collapsed="false">
      <c r="A21" s="53" t="s">
        <v>74</v>
      </c>
      <c r="B21" s="54" t="n">
        <f aca="false">E21+H21</f>
        <v>7.9</v>
      </c>
      <c r="C21" s="54" t="n">
        <f aca="false">F21+I21</f>
        <v>6.4</v>
      </c>
      <c r="D21" s="72" t="n">
        <f aca="false">ROUND((C21/B21)*100,1)</f>
        <v>81</v>
      </c>
      <c r="E21" s="74" t="n">
        <v>1.7</v>
      </c>
      <c r="F21" s="77" t="n">
        <v>0.9</v>
      </c>
      <c r="G21" s="72" t="n">
        <f aca="false">ROUND((F21/E21)*100,1)</f>
        <v>52.9</v>
      </c>
      <c r="H21" s="74" t="n">
        <v>6.2</v>
      </c>
      <c r="I21" s="78" t="n">
        <v>5.5</v>
      </c>
      <c r="J21" s="72" t="n">
        <f aca="false">ROUND((I21/H21)*100,1)</f>
        <v>88.7</v>
      </c>
      <c r="K21" s="72"/>
      <c r="L21" s="73"/>
      <c r="M21" s="73"/>
      <c r="N21" s="73"/>
    </row>
    <row r="22" customFormat="false" ht="15.95" hidden="false" customHeight="true" outlineLevel="0" collapsed="false">
      <c r="A22" s="53" t="s">
        <v>75</v>
      </c>
      <c r="B22" s="54" t="n">
        <f aca="false">E22+H22</f>
        <v>12.1</v>
      </c>
      <c r="C22" s="54" t="n">
        <f aca="false">F22+I22</f>
        <v>11.9</v>
      </c>
      <c r="D22" s="72" t="n">
        <f aca="false">ROUND((C22/B22)*100,1)</f>
        <v>98.3</v>
      </c>
      <c r="E22" s="74" t="n">
        <v>1.9</v>
      </c>
      <c r="F22" s="77" t="n">
        <v>1.7</v>
      </c>
      <c r="G22" s="72" t="n">
        <f aca="false">ROUND((F22/E22)*100,1)</f>
        <v>89.5</v>
      </c>
      <c r="H22" s="74" t="n">
        <v>10.2</v>
      </c>
      <c r="I22" s="78" t="n">
        <v>10.2</v>
      </c>
      <c r="J22" s="72" t="n">
        <f aca="false">ROUND((I22/H22)*100,1)</f>
        <v>100</v>
      </c>
      <c r="K22" s="72"/>
      <c r="L22" s="73"/>
      <c r="M22" s="73"/>
      <c r="N22" s="73"/>
    </row>
    <row r="23" customFormat="false" ht="15.95" hidden="false" customHeight="true" outlineLevel="0" collapsed="false">
      <c r="A23" s="53" t="s">
        <v>76</v>
      </c>
      <c r="B23" s="54" t="n">
        <f aca="false">E23+H23</f>
        <v>18.2</v>
      </c>
      <c r="C23" s="54" t="n">
        <f aca="false">F23+I23</f>
        <v>20.4</v>
      </c>
      <c r="D23" s="72" t="n">
        <f aca="false">ROUND((C23/B23)*100,1)</f>
        <v>112.1</v>
      </c>
      <c r="E23" s="74" t="n">
        <v>10</v>
      </c>
      <c r="F23" s="77" t="n">
        <v>10.7</v>
      </c>
      <c r="G23" s="72" t="n">
        <f aca="false">ROUND((F23/E23)*100,1)</f>
        <v>107</v>
      </c>
      <c r="H23" s="74" t="n">
        <v>8.2</v>
      </c>
      <c r="I23" s="78" t="n">
        <v>9.7</v>
      </c>
      <c r="J23" s="72" t="n">
        <f aca="false">ROUND((I23/H23)*100,1)</f>
        <v>118.3</v>
      </c>
      <c r="K23" s="72"/>
      <c r="L23" s="73"/>
      <c r="M23" s="73"/>
      <c r="N23" s="73"/>
    </row>
    <row r="24" customFormat="false" ht="15.95" hidden="false" customHeight="true" outlineLevel="0" collapsed="false">
      <c r="A24" s="53" t="s">
        <v>77</v>
      </c>
      <c r="B24" s="54" t="n">
        <f aca="false">E24+H24</f>
        <v>12.8</v>
      </c>
      <c r="C24" s="54" t="n">
        <f aca="false">F24+I24</f>
        <v>13.7</v>
      </c>
      <c r="D24" s="72" t="n">
        <f aca="false">ROUND((C24/B24)*100,1)</f>
        <v>107</v>
      </c>
      <c r="E24" s="74" t="n">
        <v>3.4</v>
      </c>
      <c r="F24" s="77" t="n">
        <v>4.3</v>
      </c>
      <c r="G24" s="72" t="n">
        <f aca="false">ROUND((F24/E24)*100,1)</f>
        <v>126.5</v>
      </c>
      <c r="H24" s="74" t="n">
        <v>9.4</v>
      </c>
      <c r="I24" s="78" t="n">
        <v>9.4</v>
      </c>
      <c r="J24" s="72" t="n">
        <f aca="false">ROUND((I24/H24)*100,1)</f>
        <v>100</v>
      </c>
      <c r="K24" s="72"/>
      <c r="L24" s="73"/>
      <c r="M24" s="73"/>
      <c r="N24" s="73"/>
    </row>
    <row r="25" customFormat="false" ht="15.95" hidden="false" customHeight="true" outlineLevel="0" collapsed="false">
      <c r="A25" s="53" t="s">
        <v>78</v>
      </c>
      <c r="B25" s="54" t="n">
        <f aca="false">E25+H25</f>
        <v>11.2</v>
      </c>
      <c r="C25" s="54" t="n">
        <f aca="false">F25+I25</f>
        <v>12</v>
      </c>
      <c r="D25" s="72" t="n">
        <f aca="false">ROUND((C25/B25)*100,1)</f>
        <v>107.1</v>
      </c>
      <c r="E25" s="74" t="n">
        <v>3.1</v>
      </c>
      <c r="F25" s="77" t="n">
        <v>3.8</v>
      </c>
      <c r="G25" s="72" t="n">
        <f aca="false">ROUND((F25/E25)*100,1)</f>
        <v>122.6</v>
      </c>
      <c r="H25" s="74" t="n">
        <v>8.1</v>
      </c>
      <c r="I25" s="78" t="n">
        <v>8.2</v>
      </c>
      <c r="J25" s="72" t="n">
        <f aca="false">ROUND((I25/H25)*100,1)</f>
        <v>101.2</v>
      </c>
      <c r="K25" s="72"/>
      <c r="L25" s="73"/>
      <c r="M25" s="73"/>
      <c r="N25" s="73"/>
    </row>
    <row r="26" customFormat="false" ht="15.95" hidden="false" customHeight="true" outlineLevel="0" collapsed="false">
      <c r="A26" s="53" t="s">
        <v>79</v>
      </c>
      <c r="B26" s="54" t="n">
        <f aca="false">E26+H26</f>
        <v>12.6</v>
      </c>
      <c r="C26" s="54" t="n">
        <f aca="false">F26+I26</f>
        <v>13.6</v>
      </c>
      <c r="D26" s="72" t="n">
        <f aca="false">ROUND((C26/B26)*100,1)</f>
        <v>107.9</v>
      </c>
      <c r="E26" s="74" t="n">
        <v>3.1</v>
      </c>
      <c r="F26" s="77" t="n">
        <v>4.3</v>
      </c>
      <c r="G26" s="72" t="n">
        <f aca="false">ROUND((F26/E26)*100,1)</f>
        <v>138.7</v>
      </c>
      <c r="H26" s="74" t="n">
        <v>9.5</v>
      </c>
      <c r="I26" s="78" t="n">
        <v>9.3</v>
      </c>
      <c r="J26" s="72" t="n">
        <f aca="false">ROUND((I26/H26)*100,1)</f>
        <v>97.9</v>
      </c>
      <c r="K26" s="72"/>
      <c r="L26" s="73"/>
      <c r="M26" s="73"/>
      <c r="N26" s="73"/>
    </row>
    <row r="27" customFormat="false" ht="15.95" hidden="false" customHeight="true" outlineLevel="0" collapsed="false">
      <c r="A27" s="53" t="s">
        <v>80</v>
      </c>
      <c r="B27" s="54" t="n">
        <f aca="false">E27+H27</f>
        <v>26.2</v>
      </c>
      <c r="C27" s="54" t="n">
        <f aca="false">F27+I27</f>
        <v>28.5</v>
      </c>
      <c r="D27" s="72" t="n">
        <f aca="false">ROUND((C27/B27)*100,1)</f>
        <v>108.8</v>
      </c>
      <c r="E27" s="74" t="n">
        <v>7</v>
      </c>
      <c r="F27" s="77" t="n">
        <v>9.2</v>
      </c>
      <c r="G27" s="72" t="n">
        <f aca="false">ROUND((F27/E27)*100,1)</f>
        <v>131.4</v>
      </c>
      <c r="H27" s="74" t="n">
        <v>19.2</v>
      </c>
      <c r="I27" s="78" t="n">
        <v>19.3</v>
      </c>
      <c r="J27" s="72" t="n">
        <f aca="false">ROUND((I27/H27)*100,1)</f>
        <v>100.5</v>
      </c>
      <c r="K27" s="72"/>
      <c r="L27" s="73"/>
      <c r="M27" s="73"/>
      <c r="N27" s="73"/>
    </row>
    <row r="28" customFormat="false" ht="15.95" hidden="false" customHeight="true" outlineLevel="0" collapsed="false">
      <c r="A28" s="53" t="s">
        <v>81</v>
      </c>
      <c r="B28" s="54" t="n">
        <f aca="false">E28+H28</f>
        <v>15.4</v>
      </c>
      <c r="C28" s="54" t="n">
        <f aca="false">F28+I28</f>
        <v>15.6</v>
      </c>
      <c r="D28" s="72" t="n">
        <f aca="false">ROUND((C28/B28)*100,1)</f>
        <v>101.3</v>
      </c>
      <c r="E28" s="74" t="n">
        <v>1.7</v>
      </c>
      <c r="F28" s="77" t="n">
        <v>1.8</v>
      </c>
      <c r="G28" s="72" t="n">
        <f aca="false">ROUND((F28/E28)*100,1)</f>
        <v>105.9</v>
      </c>
      <c r="H28" s="74" t="n">
        <v>13.7</v>
      </c>
      <c r="I28" s="78" t="n">
        <v>13.8</v>
      </c>
      <c r="J28" s="72" t="n">
        <f aca="false">ROUND((I28/H28)*100,1)</f>
        <v>100.7</v>
      </c>
      <c r="K28" s="72"/>
      <c r="L28" s="73"/>
      <c r="M28" s="73"/>
      <c r="N28" s="73"/>
    </row>
    <row r="29" customFormat="false" ht="15.95" hidden="false" customHeight="true" outlineLevel="0" collapsed="false">
      <c r="A29" s="53" t="s">
        <v>82</v>
      </c>
      <c r="B29" s="54" t="n">
        <f aca="false">E29+H29</f>
        <v>15</v>
      </c>
      <c r="C29" s="54" t="n">
        <f aca="false">F29+I29</f>
        <v>16.4</v>
      </c>
      <c r="D29" s="72" t="n">
        <f aca="false">ROUND((C29/B29)*100,1)</f>
        <v>109.3</v>
      </c>
      <c r="E29" s="74" t="n">
        <v>4.9</v>
      </c>
      <c r="F29" s="77" t="n">
        <v>6.2</v>
      </c>
      <c r="G29" s="72" t="n">
        <f aca="false">ROUND((F29/E29)*100,1)</f>
        <v>126.5</v>
      </c>
      <c r="H29" s="74" t="n">
        <v>10.1</v>
      </c>
      <c r="I29" s="78" t="n">
        <v>10.2</v>
      </c>
      <c r="J29" s="72" t="n">
        <f aca="false">ROUND((I29/H29)*100,1)</f>
        <v>101</v>
      </c>
      <c r="K29" s="72"/>
      <c r="L29" s="73"/>
      <c r="M29" s="73"/>
      <c r="N29" s="73"/>
    </row>
    <row r="30" customFormat="false" ht="15.95" hidden="false" customHeight="true" outlineLevel="0" collapsed="false">
      <c r="A30" s="53" t="s">
        <v>83</v>
      </c>
      <c r="B30" s="54" t="n">
        <f aca="false">E30+H30</f>
        <v>72.4</v>
      </c>
      <c r="C30" s="54" t="n">
        <f aca="false">F30+I30</f>
        <v>68.7</v>
      </c>
      <c r="D30" s="72" t="n">
        <f aca="false">ROUND((C30/B30)*100,1)</f>
        <v>94.9</v>
      </c>
      <c r="E30" s="74" t="n">
        <v>64.9</v>
      </c>
      <c r="F30" s="77" t="n">
        <v>61.5</v>
      </c>
      <c r="G30" s="72" t="n">
        <f aca="false">ROUND((F30/E30)*100,1)</f>
        <v>94.8</v>
      </c>
      <c r="H30" s="74" t="n">
        <v>7.5</v>
      </c>
      <c r="I30" s="78" t="n">
        <v>7.2</v>
      </c>
      <c r="J30" s="72" t="n">
        <f aca="false">ROUND((I30/H30)*100,1)</f>
        <v>96</v>
      </c>
      <c r="K30" s="72"/>
      <c r="L30" s="73"/>
      <c r="M30" s="73"/>
      <c r="N30" s="73"/>
    </row>
    <row r="31" customFormat="false" ht="15.95" hidden="false" customHeight="true" outlineLevel="0" collapsed="false">
      <c r="A31" s="53" t="s">
        <v>84</v>
      </c>
      <c r="B31" s="54" t="n">
        <f aca="false">E31+H31</f>
        <v>8.2</v>
      </c>
      <c r="C31" s="54" t="n">
        <f aca="false">F31+I31</f>
        <v>8.4</v>
      </c>
      <c r="D31" s="72" t="n">
        <f aca="false">ROUND((C31/B31)*100,1)</f>
        <v>102.4</v>
      </c>
      <c r="E31" s="74" t="n">
        <v>2.9</v>
      </c>
      <c r="F31" s="77" t="n">
        <v>3.1</v>
      </c>
      <c r="G31" s="72" t="n">
        <f aca="false">ROUND((F31/E31)*100,1)</f>
        <v>106.9</v>
      </c>
      <c r="H31" s="74" t="n">
        <v>5.3</v>
      </c>
      <c r="I31" s="78" t="n">
        <v>5.3</v>
      </c>
      <c r="J31" s="72" t="n">
        <f aca="false">ROUND((I31/H31)*100,1)</f>
        <v>100</v>
      </c>
      <c r="K31" s="72"/>
      <c r="L31" s="73"/>
      <c r="M31" s="73"/>
      <c r="N31" s="73"/>
    </row>
    <row r="32" customFormat="false" ht="15.95" hidden="false" customHeight="true" outlineLevel="0" collapsed="false">
      <c r="A32" s="53" t="s">
        <v>85</v>
      </c>
      <c r="B32" s="54" t="n">
        <f aca="false">E32+H32</f>
        <v>11.3</v>
      </c>
      <c r="C32" s="54" t="n">
        <f aca="false">F32+I32</f>
        <v>12.5</v>
      </c>
      <c r="D32" s="72" t="n">
        <f aca="false">ROUND((C32/B32)*100,1)</f>
        <v>110.6</v>
      </c>
      <c r="E32" s="74" t="n">
        <v>4.2</v>
      </c>
      <c r="F32" s="77" t="n">
        <v>5.4</v>
      </c>
      <c r="G32" s="72" t="n">
        <f aca="false">ROUND((F32/E32)*100,1)</f>
        <v>128.6</v>
      </c>
      <c r="H32" s="74" t="n">
        <v>7.1</v>
      </c>
      <c r="I32" s="78" t="n">
        <v>7.1</v>
      </c>
      <c r="J32" s="72" t="n">
        <f aca="false">ROUND((I32/H32)*100,1)</f>
        <v>100</v>
      </c>
      <c r="K32" s="72"/>
      <c r="L32" s="73"/>
      <c r="M32" s="73"/>
      <c r="N32" s="73"/>
    </row>
    <row r="33" customFormat="false" ht="15.95" hidden="false" customHeight="true" outlineLevel="0" collapsed="false">
      <c r="A33" s="80" t="s">
        <v>86</v>
      </c>
      <c r="B33" s="54" t="n">
        <f aca="false">E33+H33</f>
        <v>0.3</v>
      </c>
      <c r="C33" s="54" t="n">
        <f aca="false">F33+I33</f>
        <v>0.2</v>
      </c>
      <c r="D33" s="72" t="n">
        <f aca="false">ROUND((C33/B33)*100,1)</f>
        <v>66.7</v>
      </c>
      <c r="E33" s="74" t="n">
        <v>0</v>
      </c>
      <c r="F33" s="79" t="n">
        <v>0</v>
      </c>
      <c r="G33" s="72" t="s">
        <v>87</v>
      </c>
      <c r="H33" s="74" t="n">
        <v>0.3</v>
      </c>
      <c r="I33" s="81" t="n">
        <v>0.2</v>
      </c>
      <c r="J33" s="72" t="n">
        <f aca="false">ROUND((I33/H33)*100,1)</f>
        <v>66.7</v>
      </c>
      <c r="K33" s="72"/>
      <c r="L33" s="73"/>
      <c r="M33" s="73"/>
    </row>
    <row r="34" customFormat="false" ht="15.75" hidden="false" customHeight="false" outlineLevel="0" collapsed="false">
      <c r="D34" s="82"/>
      <c r="G34" s="82"/>
      <c r="J34" s="82"/>
      <c r="K34" s="82"/>
    </row>
    <row r="35" customFormat="false" ht="15.75" hidden="false" customHeight="false" outlineLevel="0" collapsed="false">
      <c r="D35" s="82"/>
      <c r="G35" s="82"/>
      <c r="J35" s="82"/>
      <c r="K35" s="82"/>
    </row>
    <row r="36" customFormat="false" ht="15.75" hidden="false" customHeight="false" outlineLevel="0" collapsed="false">
      <c r="B36" s="60"/>
      <c r="C36" s="60"/>
      <c r="D36" s="60"/>
      <c r="E36" s="60"/>
      <c r="F36" s="60"/>
      <c r="G36" s="60"/>
      <c r="H36" s="60"/>
      <c r="I36" s="60"/>
      <c r="J36" s="60"/>
      <c r="K36" s="82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  <c r="AN36" s="83"/>
      <c r="AO36" s="83"/>
      <c r="AP36" s="83"/>
      <c r="AQ36" s="83"/>
      <c r="AR36" s="83"/>
      <c r="AS36" s="83"/>
      <c r="AT36" s="83"/>
      <c r="AU36" s="83"/>
      <c r="AV36" s="83"/>
      <c r="AW36" s="83"/>
      <c r="AX36" s="83"/>
      <c r="AY36" s="83"/>
      <c r="AZ36" s="83"/>
      <c r="BA36" s="83"/>
      <c r="BB36" s="83"/>
      <c r="BC36" s="83"/>
      <c r="BD36" s="83"/>
      <c r="BE36" s="83"/>
      <c r="BF36" s="83"/>
      <c r="BG36" s="83"/>
      <c r="BH36" s="83"/>
      <c r="BI36" s="83"/>
      <c r="BJ36" s="83"/>
      <c r="BK36" s="83"/>
      <c r="BL36" s="83"/>
      <c r="BM36" s="83"/>
      <c r="BN36" s="83"/>
      <c r="BO36" s="83"/>
      <c r="BP36" s="83"/>
      <c r="BQ36" s="83"/>
      <c r="BR36" s="83"/>
      <c r="BS36" s="83"/>
      <c r="BT36" s="83"/>
      <c r="BU36" s="83"/>
      <c r="BV36" s="83"/>
      <c r="BW36" s="83"/>
      <c r="BX36" s="83"/>
      <c r="BY36" s="83"/>
      <c r="BZ36" s="83"/>
      <c r="CA36" s="83"/>
      <c r="CB36" s="83"/>
      <c r="CC36" s="83"/>
      <c r="CD36" s="83"/>
      <c r="CE36" s="83"/>
      <c r="CF36" s="83"/>
      <c r="CG36" s="83"/>
      <c r="CH36" s="83"/>
      <c r="CI36" s="83"/>
      <c r="CJ36" s="83"/>
      <c r="CK36" s="83"/>
      <c r="CL36" s="83"/>
      <c r="CM36" s="83"/>
      <c r="CN36" s="83"/>
      <c r="CO36" s="83"/>
      <c r="CP36" s="83"/>
      <c r="CQ36" s="83"/>
      <c r="CR36" s="83"/>
      <c r="CS36" s="83"/>
      <c r="CT36" s="83"/>
      <c r="CU36" s="83"/>
      <c r="CV36" s="83"/>
      <c r="CW36" s="83"/>
      <c r="CX36" s="83"/>
      <c r="CY36" s="83"/>
      <c r="CZ36" s="83"/>
      <c r="DA36" s="83"/>
      <c r="DB36" s="83"/>
      <c r="DC36" s="83"/>
      <c r="DD36" s="83"/>
    </row>
    <row r="37" customFormat="false" ht="15.75" hidden="false" customHeight="false" outlineLevel="0" collapsed="false">
      <c r="G37" s="82"/>
    </row>
    <row r="38" customFormat="false" ht="15.75" hidden="false" customHeight="false" outlineLevel="0" collapsed="false">
      <c r="G38" s="82"/>
    </row>
    <row r="39" customFormat="false" ht="15.75" hidden="false" customHeight="false" outlineLevel="0" collapsed="false">
      <c r="G39" s="82"/>
    </row>
    <row r="40" customFormat="false" ht="15.75" hidden="false" customHeight="false" outlineLevel="0" collapsed="false">
      <c r="G40" s="82"/>
    </row>
    <row r="41" customFormat="false" ht="15.75" hidden="false" customHeight="false" outlineLevel="0" collapsed="false">
      <c r="G41" s="82"/>
    </row>
    <row r="42" customFormat="false" ht="15.75" hidden="false" customHeight="false" outlineLevel="0" collapsed="false">
      <c r="G42" s="82"/>
    </row>
    <row r="43" customFormat="false" ht="15.75" hidden="false" customHeight="false" outlineLevel="0" collapsed="false">
      <c r="G43" s="82"/>
    </row>
    <row r="44" customFormat="false" ht="15.75" hidden="false" customHeight="false" outlineLevel="0" collapsed="false">
      <c r="G44" s="82"/>
    </row>
    <row r="45" customFormat="false" ht="15.75" hidden="false" customHeight="false" outlineLevel="0" collapsed="false">
      <c r="G45" s="82"/>
    </row>
    <row r="46" customFormat="false" ht="15.75" hidden="false" customHeight="false" outlineLevel="0" collapsed="false">
      <c r="G46" s="82"/>
    </row>
    <row r="47" customFormat="false" ht="15.75" hidden="false" customHeight="false" outlineLevel="0" collapsed="false">
      <c r="G47" s="82"/>
    </row>
    <row r="48" customFormat="false" ht="15.75" hidden="false" customHeight="false" outlineLevel="0" collapsed="false">
      <c r="G48" s="82"/>
    </row>
    <row r="49" customFormat="false" ht="15.75" hidden="false" customHeight="false" outlineLevel="0" collapsed="false">
      <c r="G49" s="82"/>
    </row>
    <row r="50" customFormat="false" ht="15.75" hidden="false" customHeight="false" outlineLevel="0" collapsed="false">
      <c r="G50" s="82"/>
    </row>
    <row r="51" customFormat="false" ht="15.75" hidden="false" customHeight="false" outlineLevel="0" collapsed="false">
      <c r="G51" s="82"/>
    </row>
    <row r="52" customFormat="false" ht="15.75" hidden="false" customHeight="false" outlineLevel="0" collapsed="false">
      <c r="G52" s="82"/>
    </row>
    <row r="53" customFormat="false" ht="15.75" hidden="false" customHeight="false" outlineLevel="0" collapsed="false">
      <c r="G53" s="82"/>
    </row>
    <row r="54" customFormat="false" ht="15.75" hidden="false" customHeight="false" outlineLevel="0" collapsed="false">
      <c r="G54" s="82"/>
    </row>
    <row r="55" customFormat="false" ht="15.75" hidden="false" customHeight="false" outlineLevel="0" collapsed="false">
      <c r="G55" s="82"/>
    </row>
    <row r="56" customFormat="false" ht="15.75" hidden="false" customHeight="false" outlineLevel="0" collapsed="false">
      <c r="G56" s="82"/>
    </row>
  </sheetData>
  <mergeCells count="7">
    <mergeCell ref="A1:J1"/>
    <mergeCell ref="A2:J2"/>
    <mergeCell ref="H4:J4"/>
    <mergeCell ref="A5:A6"/>
    <mergeCell ref="B5:D5"/>
    <mergeCell ref="E5:G5"/>
    <mergeCell ref="H5:J5"/>
  </mergeCells>
  <conditionalFormatting sqref="D7 G7 J7:K33">
    <cfRule type="cellIs" priority="2" operator="greaterThanOrEqual" aboveAverage="0" equalAverage="0" bottom="0" percent="0" rank="0" text="" dxfId="0">
      <formula>150</formula>
    </cfRule>
  </conditionalFormatting>
  <conditionalFormatting sqref="D8:D33 G8:G33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H8" activeCellId="0" sqref="H8:I3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1" width="35.82"/>
    <col collapsed="false" customWidth="true" hidden="false" outlineLevel="0" max="10" min="2" style="61" width="11.82"/>
    <col collapsed="false" customWidth="true" hidden="false" outlineLevel="0" max="11" min="11" style="61" width="9.99"/>
    <col collapsed="false" customWidth="false" hidden="false" outlineLevel="0" max="119" min="12" style="62" width="9.32"/>
    <col collapsed="false" customWidth="false" hidden="false" outlineLevel="0" max="257" min="120" style="61" width="9.32"/>
  </cols>
  <sheetData>
    <row r="1" customFormat="false" ht="20.1" hidden="false" customHeight="true" outlineLevel="0" collapsed="false">
      <c r="A1" s="47" t="s">
        <v>88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4" t="s">
        <v>38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5.2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customFormat="false" ht="15" hidden="false" customHeight="true" outlineLevel="0" collapsed="false">
      <c r="J4" s="84" t="s">
        <v>89</v>
      </c>
    </row>
    <row r="5" customFormat="false" ht="39.95" hidden="false" customHeight="true" outlineLevel="0" collapsed="false">
      <c r="A5" s="67"/>
      <c r="B5" s="67" t="s">
        <v>41</v>
      </c>
      <c r="C5" s="67"/>
      <c r="D5" s="67"/>
      <c r="E5" s="67" t="s">
        <v>55</v>
      </c>
      <c r="F5" s="67"/>
      <c r="G5" s="67"/>
      <c r="H5" s="67" t="s">
        <v>56</v>
      </c>
      <c r="I5" s="67"/>
      <c r="J5" s="67"/>
    </row>
    <row r="6" customFormat="false" ht="45" hidden="false" customHeight="true" outlineLevel="0" collapsed="false">
      <c r="A6" s="67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3)</f>
        <v>1220.7</v>
      </c>
      <c r="C7" s="71" t="n">
        <f aca="false">SUM(C8:C33)</f>
        <v>1251.7</v>
      </c>
      <c r="D7" s="71" t="n">
        <f aca="false">ROUND((C7/B7)*100,1)</f>
        <v>102.5</v>
      </c>
      <c r="E7" s="71" t="n">
        <f aca="false">SUM(E8:E33)</f>
        <v>365.1</v>
      </c>
      <c r="F7" s="71" t="n">
        <f aca="false">SUM(F8:F33)</f>
        <v>387.9</v>
      </c>
      <c r="G7" s="71" t="n">
        <f aca="false">ROUND((F7/E7)*100,1)</f>
        <v>106.2</v>
      </c>
      <c r="H7" s="71" t="n">
        <f aca="false">SUM(H8:H33)</f>
        <v>855.6</v>
      </c>
      <c r="I7" s="71" t="n">
        <f aca="false">SUM(I8:I33)</f>
        <v>863.8</v>
      </c>
      <c r="J7" s="71" t="n">
        <f aca="false">ROUND((I7/H7)*100,1)</f>
        <v>101</v>
      </c>
      <c r="K7" s="72"/>
      <c r="L7" s="72"/>
      <c r="M7" s="72"/>
    </row>
    <row r="8" customFormat="false" ht="15.95" hidden="false" customHeight="true" outlineLevel="0" collapsed="false">
      <c r="A8" s="53" t="s">
        <v>61</v>
      </c>
      <c r="B8" s="54" t="n">
        <f aca="false">E8+H8</f>
        <v>24.4</v>
      </c>
      <c r="C8" s="54" t="n">
        <f aca="false">F8+I8</f>
        <v>25.4</v>
      </c>
      <c r="D8" s="72" t="n">
        <f aca="false">ROUND((C8/B8)*100,1)</f>
        <v>104.1</v>
      </c>
      <c r="E8" s="74" t="n">
        <v>3.8</v>
      </c>
      <c r="F8" s="76" t="n">
        <v>3.3</v>
      </c>
      <c r="G8" s="72" t="n">
        <f aca="false">ROUND((F8/E8)*100,1)</f>
        <v>86.8</v>
      </c>
      <c r="H8" s="74" t="n">
        <v>20.6</v>
      </c>
      <c r="I8" s="76" t="n">
        <v>22.1</v>
      </c>
      <c r="J8" s="72" t="n">
        <f aca="false">ROUND((I8/H8)*100,1)</f>
        <v>107.3</v>
      </c>
      <c r="K8" s="72"/>
      <c r="L8" s="72"/>
      <c r="M8" s="72"/>
    </row>
    <row r="9" customFormat="false" ht="15.95" hidden="false" customHeight="true" outlineLevel="0" collapsed="false">
      <c r="A9" s="53" t="s">
        <v>62</v>
      </c>
      <c r="B9" s="54" t="n">
        <f aca="false">E9+H9</f>
        <v>101.7</v>
      </c>
      <c r="C9" s="54" t="n">
        <f aca="false">F9+I9</f>
        <v>102.9</v>
      </c>
      <c r="D9" s="72" t="n">
        <f aca="false">ROUND((C9/B9)*100,1)</f>
        <v>101.2</v>
      </c>
      <c r="E9" s="74" t="n">
        <v>24.9</v>
      </c>
      <c r="F9" s="78" t="n">
        <v>25.2</v>
      </c>
      <c r="G9" s="72" t="n">
        <f aca="false">ROUND((F9/E9)*100,1)</f>
        <v>101.2</v>
      </c>
      <c r="H9" s="74" t="n">
        <v>76.8</v>
      </c>
      <c r="I9" s="78" t="n">
        <v>77.7</v>
      </c>
      <c r="J9" s="72" t="n">
        <f aca="false">ROUND((I9/H9)*100,1)</f>
        <v>101.2</v>
      </c>
      <c r="K9" s="72"/>
      <c r="L9" s="72"/>
      <c r="M9" s="72"/>
    </row>
    <row r="10" customFormat="false" ht="15.95" hidden="false" customHeight="true" outlineLevel="0" collapsed="false">
      <c r="A10" s="53" t="s">
        <v>63</v>
      </c>
      <c r="B10" s="54" t="n">
        <f aca="false">E10+H10</f>
        <v>51.5</v>
      </c>
      <c r="C10" s="54" t="n">
        <f aca="false">F10+I10</f>
        <v>52.5</v>
      </c>
      <c r="D10" s="72" t="n">
        <f aca="false">ROUND((C10/B10)*100,1)</f>
        <v>101.9</v>
      </c>
      <c r="E10" s="74" t="n">
        <v>10.2</v>
      </c>
      <c r="F10" s="78" t="n">
        <v>11.1</v>
      </c>
      <c r="G10" s="72" t="n">
        <f aca="false">ROUND((F10/E10)*100,1)</f>
        <v>108.8</v>
      </c>
      <c r="H10" s="74" t="n">
        <v>41.3</v>
      </c>
      <c r="I10" s="78" t="n">
        <v>41.4</v>
      </c>
      <c r="J10" s="72" t="n">
        <f aca="false">ROUND((I10/H10)*100,1)</f>
        <v>100.2</v>
      </c>
      <c r="K10" s="72"/>
      <c r="L10" s="72"/>
      <c r="M10" s="72"/>
    </row>
    <row r="11" customFormat="false" ht="15.95" hidden="false" customHeight="true" outlineLevel="0" collapsed="false">
      <c r="A11" s="53" t="s">
        <v>64</v>
      </c>
      <c r="B11" s="54" t="n">
        <f aca="false">E11+H11</f>
        <v>32.3</v>
      </c>
      <c r="C11" s="54" t="n">
        <f aca="false">F11+I11</f>
        <v>34.5</v>
      </c>
      <c r="D11" s="72" t="n">
        <f aca="false">ROUND((C11/B11)*100,1)</f>
        <v>106.8</v>
      </c>
      <c r="E11" s="74" t="n">
        <v>11.3</v>
      </c>
      <c r="F11" s="78" t="n">
        <v>12.4</v>
      </c>
      <c r="G11" s="72" t="n">
        <f aca="false">ROUND((F11/E11)*100,1)</f>
        <v>109.7</v>
      </c>
      <c r="H11" s="74" t="n">
        <v>21</v>
      </c>
      <c r="I11" s="78" t="n">
        <v>22.1</v>
      </c>
      <c r="J11" s="72" t="n">
        <f aca="false">ROUND((I11/H11)*100,1)</f>
        <v>105.2</v>
      </c>
      <c r="K11" s="72"/>
      <c r="L11" s="72"/>
      <c r="M11" s="72"/>
    </row>
    <row r="12" customFormat="false" ht="15.95" hidden="false" customHeight="true" outlineLevel="0" collapsed="false">
      <c r="A12" s="53" t="s">
        <v>65</v>
      </c>
      <c r="B12" s="54" t="n">
        <f aca="false">E12+H12</f>
        <v>41.6</v>
      </c>
      <c r="C12" s="54" t="n">
        <f aca="false">F12+I12</f>
        <v>42.6</v>
      </c>
      <c r="D12" s="72" t="n">
        <f aca="false">ROUND((C12/B12)*100,1)</f>
        <v>102.4</v>
      </c>
      <c r="E12" s="74" t="n">
        <v>18</v>
      </c>
      <c r="F12" s="78" t="n">
        <v>18.6</v>
      </c>
      <c r="G12" s="72" t="n">
        <f aca="false">ROUND((F12/E12)*100,1)</f>
        <v>103.3</v>
      </c>
      <c r="H12" s="74" t="n">
        <v>23.6</v>
      </c>
      <c r="I12" s="78" t="n">
        <v>24</v>
      </c>
      <c r="J12" s="72" t="n">
        <f aca="false">ROUND((I12/H12)*100,1)</f>
        <v>101.7</v>
      </c>
      <c r="K12" s="72"/>
      <c r="L12" s="72"/>
      <c r="M12" s="72"/>
    </row>
    <row r="13" customFormat="false" ht="15.95" hidden="false" customHeight="true" outlineLevel="0" collapsed="false">
      <c r="A13" s="53" t="s">
        <v>66</v>
      </c>
      <c r="B13" s="54" t="n">
        <f aca="false">E13+H13</f>
        <v>67.4</v>
      </c>
      <c r="C13" s="54" t="n">
        <f aca="false">F13+I13</f>
        <v>70.3</v>
      </c>
      <c r="D13" s="72" t="n">
        <f aca="false">ROUND((C13/B13)*100,1)</f>
        <v>104.3</v>
      </c>
      <c r="E13" s="74" t="n">
        <v>13.5</v>
      </c>
      <c r="F13" s="78" t="n">
        <v>14.1</v>
      </c>
      <c r="G13" s="72" t="n">
        <f aca="false">ROUND((F13/E13)*100,1)</f>
        <v>104.4</v>
      </c>
      <c r="H13" s="74" t="n">
        <v>53.9</v>
      </c>
      <c r="I13" s="78" t="n">
        <v>56.2</v>
      </c>
      <c r="J13" s="72" t="n">
        <f aca="false">ROUND((I13/H13)*100,1)</f>
        <v>104.3</v>
      </c>
      <c r="K13" s="72"/>
      <c r="L13" s="72"/>
      <c r="M13" s="72"/>
    </row>
    <row r="14" customFormat="false" ht="15.95" hidden="false" customHeight="true" outlineLevel="0" collapsed="false">
      <c r="A14" s="53" t="s">
        <v>67</v>
      </c>
      <c r="B14" s="54" t="n">
        <f aca="false">E14+H14</f>
        <v>39.2</v>
      </c>
      <c r="C14" s="54" t="n">
        <f aca="false">F14+I14</f>
        <v>39.5</v>
      </c>
      <c r="D14" s="72" t="n">
        <f aca="false">ROUND((C14/B14)*100,1)</f>
        <v>100.8</v>
      </c>
      <c r="E14" s="74" t="n">
        <v>0.7</v>
      </c>
      <c r="F14" s="78" t="n">
        <v>0.7</v>
      </c>
      <c r="G14" s="72" t="n">
        <f aca="false">ROUND((F14/E14)*100,1)</f>
        <v>100</v>
      </c>
      <c r="H14" s="74" t="n">
        <v>38.5</v>
      </c>
      <c r="I14" s="78" t="n">
        <v>38.8</v>
      </c>
      <c r="J14" s="72" t="n">
        <f aca="false">ROUND((I14/H14)*100,1)</f>
        <v>100.8</v>
      </c>
      <c r="K14" s="72"/>
      <c r="L14" s="72"/>
      <c r="M14" s="72"/>
    </row>
    <row r="15" customFormat="false" ht="15.95" hidden="false" customHeight="true" outlineLevel="0" collapsed="false">
      <c r="A15" s="53" t="s">
        <v>68</v>
      </c>
      <c r="B15" s="54" t="n">
        <f aca="false">E15+H15</f>
        <v>30.9</v>
      </c>
      <c r="C15" s="54" t="n">
        <f aca="false">F15+I15</f>
        <v>31.4</v>
      </c>
      <c r="D15" s="72" t="n">
        <f aca="false">ROUND((C15/B15)*100,1)</f>
        <v>101.6</v>
      </c>
      <c r="E15" s="74" t="n">
        <v>4.7</v>
      </c>
      <c r="F15" s="78" t="n">
        <v>5.1</v>
      </c>
      <c r="G15" s="72" t="n">
        <f aca="false">ROUND((F15/E15)*100,1)</f>
        <v>108.5</v>
      </c>
      <c r="H15" s="74" t="n">
        <v>26.2</v>
      </c>
      <c r="I15" s="78" t="n">
        <v>26.3</v>
      </c>
      <c r="J15" s="72" t="n">
        <f aca="false">ROUND((I15/H15)*100,1)</f>
        <v>100.4</v>
      </c>
      <c r="K15" s="72"/>
      <c r="L15" s="72"/>
      <c r="M15" s="72"/>
    </row>
    <row r="16" customFormat="false" ht="15.95" hidden="false" customHeight="true" outlineLevel="0" collapsed="false">
      <c r="A16" s="53" t="s">
        <v>69</v>
      </c>
      <c r="B16" s="54" t="n">
        <f aca="false">E16+H16</f>
        <v>40.2</v>
      </c>
      <c r="C16" s="54" t="n">
        <f aca="false">F16+I16</f>
        <v>42.1</v>
      </c>
      <c r="D16" s="72" t="n">
        <f aca="false">ROUND((C16/B16)*100,1)</f>
        <v>104.7</v>
      </c>
      <c r="E16" s="74" t="n">
        <v>1.8</v>
      </c>
      <c r="F16" s="78" t="n">
        <v>2</v>
      </c>
      <c r="G16" s="72" t="n">
        <f aca="false">ROUND((F16/E16)*100,1)</f>
        <v>111.1</v>
      </c>
      <c r="H16" s="74" t="n">
        <v>38.4</v>
      </c>
      <c r="I16" s="78" t="n">
        <v>40.1</v>
      </c>
      <c r="J16" s="72" t="n">
        <f aca="false">ROUND((I16/H16)*100,1)</f>
        <v>104.4</v>
      </c>
      <c r="K16" s="72"/>
      <c r="L16" s="72"/>
      <c r="M16" s="72"/>
    </row>
    <row r="17" customFormat="false" ht="15.95" hidden="false" customHeight="true" outlineLevel="0" collapsed="false">
      <c r="A17" s="53" t="s">
        <v>70</v>
      </c>
      <c r="B17" s="54" t="n">
        <f aca="false">E17+H17</f>
        <v>69.6</v>
      </c>
      <c r="C17" s="54" t="n">
        <f aca="false">F17+I17</f>
        <v>69.8</v>
      </c>
      <c r="D17" s="72" t="n">
        <f aca="false">ROUND((C17/B17)*100,1)</f>
        <v>100.3</v>
      </c>
      <c r="E17" s="74" t="n">
        <v>32.6</v>
      </c>
      <c r="F17" s="81" t="n">
        <v>33.8</v>
      </c>
      <c r="G17" s="72" t="n">
        <f aca="false">ROUND((F17/E17)*100,1)</f>
        <v>103.7</v>
      </c>
      <c r="H17" s="74" t="n">
        <v>37</v>
      </c>
      <c r="I17" s="78" t="n">
        <v>36</v>
      </c>
      <c r="J17" s="72" t="n">
        <f aca="false">ROUND((I17/H17)*100,1)</f>
        <v>97.3</v>
      </c>
      <c r="K17" s="72"/>
      <c r="L17" s="72"/>
      <c r="M17" s="72"/>
    </row>
    <row r="18" customFormat="false" ht="15.95" hidden="false" customHeight="true" outlineLevel="0" collapsed="false">
      <c r="A18" s="53" t="s">
        <v>71</v>
      </c>
      <c r="B18" s="54" t="n">
        <f aca="false">E18+H18</f>
        <v>31.4</v>
      </c>
      <c r="C18" s="54" t="n">
        <f aca="false">F18+I18</f>
        <v>33.6</v>
      </c>
      <c r="D18" s="72" t="n">
        <f aca="false">ROUND((C18/B18)*100,1)</f>
        <v>107</v>
      </c>
      <c r="E18" s="74" t="n">
        <v>5.8</v>
      </c>
      <c r="F18" s="78" t="n">
        <v>7.5</v>
      </c>
      <c r="G18" s="72" t="n">
        <f aca="false">ROUND((F18/E18)*100,1)</f>
        <v>129.3</v>
      </c>
      <c r="H18" s="74" t="n">
        <v>25.6</v>
      </c>
      <c r="I18" s="78" t="n">
        <v>26.1</v>
      </c>
      <c r="J18" s="72" t="n">
        <f aca="false">ROUND((I18/H18)*100,1)</f>
        <v>102</v>
      </c>
      <c r="K18" s="72"/>
      <c r="L18" s="72"/>
      <c r="M18" s="72"/>
    </row>
    <row r="19" customFormat="false" ht="15.95" hidden="false" customHeight="true" outlineLevel="0" collapsed="false">
      <c r="A19" s="53" t="s">
        <v>72</v>
      </c>
      <c r="B19" s="54" t="n">
        <f aca="false">E19+H19</f>
        <v>27.4</v>
      </c>
      <c r="C19" s="54" t="n">
        <f aca="false">F19+I19</f>
        <v>27.5</v>
      </c>
      <c r="D19" s="72" t="n">
        <f aca="false">ROUND((C19/B19)*100,1)</f>
        <v>100.4</v>
      </c>
      <c r="E19" s="74" t="n">
        <v>7</v>
      </c>
      <c r="F19" s="78" t="n">
        <v>7.1</v>
      </c>
      <c r="G19" s="72" t="n">
        <f aca="false">ROUND((F19/E19)*100,1)</f>
        <v>101.4</v>
      </c>
      <c r="H19" s="74" t="n">
        <v>20.4</v>
      </c>
      <c r="I19" s="78" t="n">
        <v>20.4</v>
      </c>
      <c r="J19" s="72" t="n">
        <f aca="false">ROUND((I19/H19)*100,1)</f>
        <v>100</v>
      </c>
      <c r="K19" s="72"/>
      <c r="L19" s="72"/>
      <c r="M19" s="72"/>
    </row>
    <row r="20" customFormat="false" ht="15.95" hidden="false" customHeight="true" outlineLevel="0" collapsed="false">
      <c r="A20" s="53" t="s">
        <v>73</v>
      </c>
      <c r="B20" s="54" t="n">
        <f aca="false">E20+H20</f>
        <v>41</v>
      </c>
      <c r="C20" s="54" t="n">
        <f aca="false">F20+I20</f>
        <v>41</v>
      </c>
      <c r="D20" s="72" t="n">
        <f aca="false">ROUND((C20/B20)*100,1)</f>
        <v>100</v>
      </c>
      <c r="E20" s="74" t="n">
        <v>3.3</v>
      </c>
      <c r="F20" s="78" t="n">
        <v>3.3</v>
      </c>
      <c r="G20" s="72" t="n">
        <f aca="false">ROUND((F20/E20)*100,1)</f>
        <v>100</v>
      </c>
      <c r="H20" s="74" t="n">
        <v>37.7</v>
      </c>
      <c r="I20" s="78" t="n">
        <v>37.7</v>
      </c>
      <c r="J20" s="72" t="n">
        <f aca="false">ROUND((I20/H20)*100,1)</f>
        <v>100</v>
      </c>
      <c r="K20" s="72"/>
      <c r="L20" s="72"/>
      <c r="M20" s="72"/>
    </row>
    <row r="21" customFormat="false" ht="15.95" hidden="false" customHeight="true" outlineLevel="0" collapsed="false">
      <c r="A21" s="53" t="s">
        <v>74</v>
      </c>
      <c r="B21" s="54" t="n">
        <f aca="false">E21+H21</f>
        <v>36.2</v>
      </c>
      <c r="C21" s="54" t="n">
        <f aca="false">F21+I21</f>
        <v>36.5</v>
      </c>
      <c r="D21" s="72" t="n">
        <f aca="false">ROUND((C21/B21)*100,1)</f>
        <v>100.8</v>
      </c>
      <c r="E21" s="74" t="n">
        <v>5.1</v>
      </c>
      <c r="F21" s="78" t="n">
        <v>5.6</v>
      </c>
      <c r="G21" s="72" t="n">
        <f aca="false">ROUND((F21/E21)*100,1)</f>
        <v>109.8</v>
      </c>
      <c r="H21" s="74" t="n">
        <v>31.1</v>
      </c>
      <c r="I21" s="78" t="n">
        <v>30.9</v>
      </c>
      <c r="J21" s="72" t="n">
        <f aca="false">ROUND((I21/H21)*100,1)</f>
        <v>99.4</v>
      </c>
      <c r="K21" s="72"/>
      <c r="L21" s="72"/>
      <c r="M21" s="72"/>
    </row>
    <row r="22" customFormat="false" ht="15.95" hidden="false" customHeight="true" outlineLevel="0" collapsed="false">
      <c r="A22" s="53" t="s">
        <v>75</v>
      </c>
      <c r="B22" s="54" t="n">
        <f aca="false">E22+H22</f>
        <v>38</v>
      </c>
      <c r="C22" s="54" t="n">
        <f aca="false">F22+I22</f>
        <v>39.1</v>
      </c>
      <c r="D22" s="72" t="n">
        <f aca="false">ROUND((C22/B22)*100,1)</f>
        <v>102.9</v>
      </c>
      <c r="E22" s="74" t="n">
        <v>4.9</v>
      </c>
      <c r="F22" s="78" t="n">
        <v>5.6</v>
      </c>
      <c r="G22" s="72" t="n">
        <f aca="false">ROUND((F22/E22)*100,1)</f>
        <v>114.3</v>
      </c>
      <c r="H22" s="74" t="n">
        <v>33.1</v>
      </c>
      <c r="I22" s="78" t="n">
        <v>33.5</v>
      </c>
      <c r="J22" s="72" t="n">
        <f aca="false">ROUND((I22/H22)*100,1)</f>
        <v>101.2</v>
      </c>
      <c r="K22" s="72"/>
      <c r="L22" s="72"/>
      <c r="M22" s="72"/>
    </row>
    <row r="23" customFormat="false" ht="15.95" hidden="false" customHeight="true" outlineLevel="0" collapsed="false">
      <c r="A23" s="53" t="s">
        <v>76</v>
      </c>
      <c r="B23" s="54" t="n">
        <f aca="false">E23+H23</f>
        <v>99.1</v>
      </c>
      <c r="C23" s="54" t="n">
        <f aca="false">F23+I23</f>
        <v>102.2</v>
      </c>
      <c r="D23" s="72" t="n">
        <f aca="false">ROUND((C23/B23)*100,1)</f>
        <v>103.1</v>
      </c>
      <c r="E23" s="74" t="n">
        <v>56.4</v>
      </c>
      <c r="F23" s="78" t="n">
        <v>60.6</v>
      </c>
      <c r="G23" s="72" t="n">
        <f aca="false">ROUND((F23/E23)*100,1)</f>
        <v>107.4</v>
      </c>
      <c r="H23" s="74" t="n">
        <v>42.7</v>
      </c>
      <c r="I23" s="78" t="n">
        <v>41.6</v>
      </c>
      <c r="J23" s="72" t="n">
        <f aca="false">ROUND((I23/H23)*100,1)</f>
        <v>97.4</v>
      </c>
      <c r="K23" s="72"/>
      <c r="L23" s="72"/>
      <c r="M23" s="72"/>
    </row>
    <row r="24" customFormat="false" ht="15.95" hidden="false" customHeight="true" outlineLevel="0" collapsed="false">
      <c r="A24" s="53" t="s">
        <v>77</v>
      </c>
      <c r="B24" s="54" t="n">
        <f aca="false">E24+H24</f>
        <v>43.4</v>
      </c>
      <c r="C24" s="54" t="n">
        <f aca="false">F24+I24</f>
        <v>45</v>
      </c>
      <c r="D24" s="72" t="n">
        <f aca="false">ROUND((C24/B24)*100,1)</f>
        <v>103.7</v>
      </c>
      <c r="E24" s="74" t="n">
        <v>7.4</v>
      </c>
      <c r="F24" s="78" t="n">
        <v>8.2</v>
      </c>
      <c r="G24" s="72" t="n">
        <f aca="false">ROUND((F24/E24)*100,1)</f>
        <v>110.8</v>
      </c>
      <c r="H24" s="74" t="n">
        <v>36</v>
      </c>
      <c r="I24" s="78" t="n">
        <v>36.8</v>
      </c>
      <c r="J24" s="72" t="n">
        <f aca="false">ROUND((I24/H24)*100,1)</f>
        <v>102.2</v>
      </c>
      <c r="K24" s="72"/>
      <c r="L24" s="72"/>
      <c r="M24" s="72"/>
    </row>
    <row r="25" customFormat="false" ht="15.95" hidden="false" customHeight="true" outlineLevel="0" collapsed="false">
      <c r="A25" s="53" t="s">
        <v>78</v>
      </c>
      <c r="B25" s="54" t="n">
        <f aca="false">E25+H25</f>
        <v>48.8</v>
      </c>
      <c r="C25" s="54" t="n">
        <f aca="false">F25+I25</f>
        <v>49.1</v>
      </c>
      <c r="D25" s="72" t="n">
        <f aca="false">ROUND((C25/B25)*100,1)</f>
        <v>100.6</v>
      </c>
      <c r="E25" s="74" t="n">
        <v>21.9</v>
      </c>
      <c r="F25" s="78" t="n">
        <v>22.2</v>
      </c>
      <c r="G25" s="72" t="n">
        <f aca="false">ROUND((F25/E25)*100,1)</f>
        <v>101.4</v>
      </c>
      <c r="H25" s="74" t="n">
        <v>26.9</v>
      </c>
      <c r="I25" s="78" t="n">
        <v>26.9</v>
      </c>
      <c r="J25" s="72" t="n">
        <f aca="false">ROUND((I25/H25)*100,1)</f>
        <v>100</v>
      </c>
      <c r="K25" s="72"/>
      <c r="L25" s="72"/>
      <c r="M25" s="72"/>
    </row>
    <row r="26" customFormat="false" ht="15.95" hidden="false" customHeight="true" outlineLevel="0" collapsed="false">
      <c r="A26" s="53" t="s">
        <v>79</v>
      </c>
      <c r="B26" s="54" t="n">
        <f aca="false">E26+H26</f>
        <v>37.8</v>
      </c>
      <c r="C26" s="54" t="n">
        <f aca="false">F26+I26</f>
        <v>37.8</v>
      </c>
      <c r="D26" s="72" t="n">
        <f aca="false">ROUND((C26/B26)*100,1)</f>
        <v>100</v>
      </c>
      <c r="E26" s="74" t="n">
        <v>6.9</v>
      </c>
      <c r="F26" s="78" t="n">
        <v>7.5</v>
      </c>
      <c r="G26" s="72" t="n">
        <f aca="false">ROUND((F26/E26)*100,1)</f>
        <v>108.7</v>
      </c>
      <c r="H26" s="74" t="n">
        <v>30.9</v>
      </c>
      <c r="I26" s="78" t="n">
        <v>30.3</v>
      </c>
      <c r="J26" s="72" t="n">
        <f aca="false">ROUND((I26/H26)*100,1)</f>
        <v>98.1</v>
      </c>
      <c r="K26" s="72"/>
      <c r="L26" s="72"/>
      <c r="M26" s="72"/>
    </row>
    <row r="27" customFormat="false" ht="15.95" hidden="false" customHeight="true" outlineLevel="0" collapsed="false">
      <c r="A27" s="53" t="s">
        <v>80</v>
      </c>
      <c r="B27" s="54" t="n">
        <f aca="false">E27+H27</f>
        <v>63</v>
      </c>
      <c r="C27" s="54" t="n">
        <f aca="false">F27+I27</f>
        <v>65.2</v>
      </c>
      <c r="D27" s="72" t="n">
        <f aca="false">ROUND((C27/B27)*100,1)</f>
        <v>103.5</v>
      </c>
      <c r="E27" s="74" t="n">
        <v>31.2</v>
      </c>
      <c r="F27" s="78" t="n">
        <v>33.4</v>
      </c>
      <c r="G27" s="72" t="n">
        <f aca="false">ROUND((F27/E27)*100,1)</f>
        <v>107.1</v>
      </c>
      <c r="H27" s="74" t="n">
        <v>31.8</v>
      </c>
      <c r="I27" s="78" t="n">
        <v>31.8</v>
      </c>
      <c r="J27" s="72" t="n">
        <f aca="false">ROUND((I27/H27)*100,1)</f>
        <v>100</v>
      </c>
      <c r="K27" s="72"/>
      <c r="L27" s="72"/>
      <c r="M27" s="72"/>
    </row>
    <row r="28" customFormat="false" ht="15.95" hidden="false" customHeight="true" outlineLevel="0" collapsed="false">
      <c r="A28" s="53" t="s">
        <v>81</v>
      </c>
      <c r="B28" s="54" t="n">
        <f aca="false">E28+H28</f>
        <v>28.9</v>
      </c>
      <c r="C28" s="54" t="n">
        <f aca="false">F28+I28</f>
        <v>29.6</v>
      </c>
      <c r="D28" s="72" t="n">
        <f aca="false">ROUND((C28/B28)*100,1)</f>
        <v>102.4</v>
      </c>
      <c r="E28" s="74" t="n">
        <v>4.9</v>
      </c>
      <c r="F28" s="78" t="n">
        <v>5.9</v>
      </c>
      <c r="G28" s="72" t="n">
        <f aca="false">ROUND((F28/E28)*100,1)</f>
        <v>120.4</v>
      </c>
      <c r="H28" s="74" t="n">
        <v>24</v>
      </c>
      <c r="I28" s="78" t="n">
        <v>23.7</v>
      </c>
      <c r="J28" s="72" t="n">
        <f aca="false">ROUND((I28/H28)*100,1)</f>
        <v>98.8</v>
      </c>
      <c r="K28" s="72"/>
      <c r="L28" s="72"/>
      <c r="M28" s="72"/>
    </row>
    <row r="29" customFormat="false" ht="15.95" hidden="false" customHeight="true" outlineLevel="0" collapsed="false">
      <c r="A29" s="53" t="s">
        <v>82</v>
      </c>
      <c r="B29" s="54" t="n">
        <f aca="false">E29+H29</f>
        <v>65.5</v>
      </c>
      <c r="C29" s="54" t="n">
        <f aca="false">F29+I29</f>
        <v>71.6</v>
      </c>
      <c r="D29" s="72" t="n">
        <f aca="false">ROUND((C29/B29)*100,1)</f>
        <v>109.3</v>
      </c>
      <c r="E29" s="74" t="n">
        <v>17.8</v>
      </c>
      <c r="F29" s="78" t="n">
        <v>20.3</v>
      </c>
      <c r="G29" s="72" t="n">
        <f aca="false">ROUND((F29/E29)*100,1)</f>
        <v>114</v>
      </c>
      <c r="H29" s="74" t="n">
        <v>47.7</v>
      </c>
      <c r="I29" s="78" t="n">
        <v>51.3</v>
      </c>
      <c r="J29" s="72" t="n">
        <f aca="false">ROUND((I29/H29)*100,1)</f>
        <v>107.5</v>
      </c>
      <c r="K29" s="72"/>
      <c r="L29" s="72"/>
      <c r="M29" s="72"/>
    </row>
    <row r="30" customFormat="false" ht="15.95" hidden="false" customHeight="true" outlineLevel="0" collapsed="false">
      <c r="A30" s="53" t="s">
        <v>83</v>
      </c>
      <c r="B30" s="54" t="n">
        <f aca="false">E30+H30</f>
        <v>70.1</v>
      </c>
      <c r="C30" s="54" t="n">
        <f aca="false">F30+I30</f>
        <v>71.1</v>
      </c>
      <c r="D30" s="72" t="n">
        <f aca="false">ROUND((C30/B30)*100,1)</f>
        <v>101.4</v>
      </c>
      <c r="E30" s="74" t="n">
        <v>39.2</v>
      </c>
      <c r="F30" s="78" t="n">
        <v>41.6</v>
      </c>
      <c r="G30" s="72" t="n">
        <f aca="false">ROUND((F30/E30)*100,1)</f>
        <v>106.1</v>
      </c>
      <c r="H30" s="74" t="n">
        <v>30.9</v>
      </c>
      <c r="I30" s="78" t="n">
        <v>29.5</v>
      </c>
      <c r="J30" s="72" t="n">
        <f aca="false">ROUND((I30/H30)*100,1)</f>
        <v>95.5</v>
      </c>
      <c r="K30" s="72"/>
      <c r="L30" s="72"/>
      <c r="M30" s="72"/>
    </row>
    <row r="31" customFormat="false" ht="15.95" hidden="false" customHeight="true" outlineLevel="0" collapsed="false">
      <c r="A31" s="53" t="s">
        <v>84</v>
      </c>
      <c r="B31" s="54" t="n">
        <f aca="false">E31+H31</f>
        <v>30.1</v>
      </c>
      <c r="C31" s="54" t="n">
        <f aca="false">F31+I31</f>
        <v>29.8</v>
      </c>
      <c r="D31" s="72" t="n">
        <f aca="false">ROUND((C31/B31)*100,1)</f>
        <v>99</v>
      </c>
      <c r="E31" s="74" t="n">
        <v>2.6</v>
      </c>
      <c r="F31" s="78" t="n">
        <v>2.4</v>
      </c>
      <c r="G31" s="72" t="n">
        <f aca="false">ROUND((F31/E31)*100,1)</f>
        <v>92.3</v>
      </c>
      <c r="H31" s="74" t="n">
        <v>27.5</v>
      </c>
      <c r="I31" s="78" t="n">
        <v>27.4</v>
      </c>
      <c r="J31" s="72" t="n">
        <f aca="false">ROUND((I31/H31)*100,1)</f>
        <v>99.6</v>
      </c>
      <c r="K31" s="72"/>
      <c r="L31" s="72"/>
      <c r="M31" s="72"/>
    </row>
    <row r="32" customFormat="false" ht="15.95" hidden="false" customHeight="true" outlineLevel="0" collapsed="false">
      <c r="A32" s="53" t="s">
        <v>85</v>
      </c>
      <c r="B32" s="54" t="n">
        <f aca="false">E32+H32</f>
        <v>60.7</v>
      </c>
      <c r="C32" s="54" t="n">
        <f aca="false">F32+I32</f>
        <v>61.2</v>
      </c>
      <c r="D32" s="72" t="n">
        <f aca="false">ROUND((C32/B32)*100,1)</f>
        <v>100.8</v>
      </c>
      <c r="E32" s="74" t="n">
        <v>29.1</v>
      </c>
      <c r="F32" s="78" t="n">
        <v>30.4</v>
      </c>
      <c r="G32" s="72" t="n">
        <f aca="false">ROUND((F32/E32)*100,1)</f>
        <v>104.5</v>
      </c>
      <c r="H32" s="74" t="n">
        <v>31.6</v>
      </c>
      <c r="I32" s="78" t="n">
        <v>30.8</v>
      </c>
      <c r="J32" s="72" t="n">
        <f aca="false">ROUND((I32/H32)*100,1)</f>
        <v>97.5</v>
      </c>
      <c r="K32" s="72"/>
      <c r="L32" s="72"/>
      <c r="M32" s="72"/>
    </row>
    <row r="33" customFormat="false" ht="15" hidden="false" customHeight="true" outlineLevel="0" collapsed="false">
      <c r="A33" s="80" t="s">
        <v>86</v>
      </c>
      <c r="B33" s="54" t="n">
        <f aca="false">E33+H33</f>
        <v>0.5</v>
      </c>
      <c r="C33" s="54" t="n">
        <f aca="false">F33+I33</f>
        <v>0.4</v>
      </c>
      <c r="D33" s="72" t="n">
        <f aca="false">ROUND((C33/B33)*100,1)</f>
        <v>80</v>
      </c>
      <c r="E33" s="74" t="n">
        <v>0.1</v>
      </c>
      <c r="F33" s="81" t="n">
        <v>0</v>
      </c>
      <c r="G33" s="72" t="s">
        <v>87</v>
      </c>
      <c r="H33" s="74" t="n">
        <v>0.4</v>
      </c>
      <c r="I33" s="81" t="n">
        <v>0.4</v>
      </c>
      <c r="J33" s="72" t="n">
        <f aca="false">ROUND((I33/H33)*100,1)</f>
        <v>100</v>
      </c>
      <c r="K33" s="72"/>
      <c r="L33" s="72"/>
      <c r="M33" s="72"/>
    </row>
    <row r="34" customFormat="false" ht="15.75" hidden="false" customHeight="false" outlineLevel="0" collapsed="false">
      <c r="B34" s="60"/>
      <c r="C34" s="60"/>
      <c r="D34" s="60"/>
      <c r="E34" s="60"/>
      <c r="F34" s="60"/>
      <c r="G34" s="60"/>
      <c r="H34" s="60"/>
      <c r="I34" s="60"/>
      <c r="J34" s="60"/>
      <c r="K34" s="60"/>
    </row>
    <row r="35" customFormat="false" ht="15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  <c r="K35" s="60"/>
    </row>
    <row r="36" customFormat="false" ht="15.75" hidden="false" customHeight="false" outlineLevel="0" collapsed="false">
      <c r="B36" s="60"/>
      <c r="C36" s="60"/>
      <c r="D36" s="60"/>
      <c r="E36" s="60"/>
      <c r="F36" s="60"/>
      <c r="G36" s="60"/>
      <c r="H36" s="60"/>
      <c r="I36" s="60"/>
      <c r="J36" s="60"/>
      <c r="K36" s="60"/>
    </row>
    <row r="37" customFormat="false" ht="15.75" hidden="false" customHeight="false" outlineLevel="0" collapsed="false">
      <c r="B37" s="60"/>
      <c r="C37" s="60"/>
      <c r="D37" s="60"/>
      <c r="E37" s="60"/>
      <c r="F37" s="60"/>
      <c r="G37" s="60"/>
      <c r="H37" s="60"/>
      <c r="I37" s="60"/>
      <c r="J37" s="60"/>
      <c r="K37" s="60"/>
    </row>
    <row r="38" customFormat="false" ht="15.75" hidden="false" customHeight="false" outlineLevel="0" collapsed="false">
      <c r="B38" s="60"/>
      <c r="C38" s="60"/>
      <c r="D38" s="60"/>
      <c r="E38" s="60"/>
      <c r="F38" s="60"/>
      <c r="G38" s="60"/>
      <c r="H38" s="60"/>
      <c r="I38" s="60"/>
      <c r="J38" s="60"/>
      <c r="K38" s="60"/>
    </row>
    <row r="39" customFormat="false" ht="15.75" hidden="false" customHeight="false" outlineLevel="0" collapsed="false">
      <c r="B39" s="60"/>
      <c r="C39" s="60"/>
      <c r="D39" s="60"/>
      <c r="E39" s="60"/>
      <c r="F39" s="60"/>
      <c r="G39" s="60"/>
      <c r="H39" s="60"/>
      <c r="I39" s="60"/>
      <c r="J39" s="60"/>
      <c r="K39" s="60"/>
    </row>
    <row r="40" customFormat="false" ht="15.75" hidden="false" customHeight="false" outlineLevel="0" collapsed="false"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5.75" hidden="false" customHeight="false" outlineLevel="0" collapsed="false">
      <c r="B41" s="60"/>
      <c r="C41" s="60"/>
      <c r="D41" s="60"/>
      <c r="E41" s="60"/>
      <c r="F41" s="60"/>
      <c r="G41" s="60"/>
      <c r="H41" s="60"/>
      <c r="I41" s="60"/>
      <c r="J41" s="60"/>
      <c r="K41" s="60"/>
    </row>
    <row r="42" customFormat="false" ht="15.75" hidden="false" customHeight="false" outlineLevel="0" collapsed="false">
      <c r="B42" s="60"/>
      <c r="C42" s="60"/>
      <c r="D42" s="60"/>
      <c r="E42" s="60"/>
      <c r="F42" s="60"/>
      <c r="G42" s="60"/>
      <c r="H42" s="60"/>
      <c r="I42" s="60"/>
      <c r="J42" s="60"/>
      <c r="K42" s="60"/>
    </row>
    <row r="43" customFormat="false" ht="15.75" hidden="false" customHeight="false" outlineLevel="0" collapsed="false"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customFormat="false" ht="15.75" hidden="false" customHeight="false" outlineLevel="0" collapsed="false">
      <c r="B44" s="60"/>
      <c r="C44" s="60"/>
      <c r="D44" s="60"/>
      <c r="E44" s="60"/>
      <c r="F44" s="60"/>
      <c r="G44" s="60"/>
      <c r="H44" s="60"/>
      <c r="I44" s="60"/>
      <c r="J44" s="60"/>
      <c r="K44" s="60"/>
    </row>
    <row r="45" customFormat="false" ht="15.75" hidden="false" customHeight="false" outlineLevel="0" collapsed="false">
      <c r="B45" s="60"/>
      <c r="C45" s="60"/>
      <c r="D45" s="60"/>
      <c r="E45" s="60"/>
      <c r="F45" s="60"/>
      <c r="G45" s="60"/>
      <c r="H45" s="60"/>
      <c r="I45" s="60"/>
      <c r="J45" s="60"/>
      <c r="K45" s="60"/>
    </row>
    <row r="46" customFormat="false" ht="15.75" hidden="false" customHeight="false" outlineLevel="0" collapsed="false">
      <c r="B46" s="60"/>
      <c r="C46" s="60"/>
      <c r="D46" s="60"/>
      <c r="E46" s="60"/>
      <c r="F46" s="60"/>
      <c r="G46" s="60"/>
      <c r="H46" s="60"/>
      <c r="I46" s="60"/>
      <c r="J46" s="60"/>
      <c r="K46" s="60"/>
    </row>
    <row r="47" customFormat="false" ht="15.75" hidden="false" customHeight="false" outlineLevel="0" collapsed="false">
      <c r="B47" s="60"/>
      <c r="C47" s="60"/>
      <c r="D47" s="60"/>
      <c r="E47" s="60"/>
      <c r="F47" s="60"/>
      <c r="G47" s="60"/>
      <c r="H47" s="60"/>
      <c r="I47" s="60"/>
      <c r="J47" s="60"/>
      <c r="K47" s="60"/>
    </row>
    <row r="48" customFormat="false" ht="15.75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  <c r="J48" s="60"/>
      <c r="K48" s="60"/>
    </row>
    <row r="49" customFormat="false" ht="15.75" hidden="false" customHeight="false" outlineLevel="0" collapsed="false">
      <c r="B49" s="60"/>
      <c r="C49" s="60"/>
      <c r="D49" s="60"/>
      <c r="E49" s="60"/>
      <c r="F49" s="60"/>
      <c r="G49" s="60"/>
      <c r="H49" s="60"/>
      <c r="I49" s="60"/>
      <c r="J49" s="60"/>
      <c r="K49" s="60"/>
    </row>
    <row r="50" customFormat="false" ht="15.75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  <c r="J50" s="60"/>
      <c r="K50" s="60"/>
    </row>
    <row r="51" customFormat="false" ht="15.75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  <c r="J51" s="60"/>
      <c r="K51" s="60"/>
    </row>
    <row r="52" customFormat="false" ht="15.75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  <c r="J52" s="60"/>
      <c r="K52" s="60"/>
    </row>
    <row r="53" customFormat="false" ht="15.75" hidden="false" customHeight="false" outlineLevel="0" collapsed="false">
      <c r="B53" s="60"/>
      <c r="C53" s="60"/>
      <c r="D53" s="60"/>
      <c r="E53" s="60"/>
      <c r="F53" s="60"/>
      <c r="G53" s="60"/>
      <c r="H53" s="60"/>
      <c r="I53" s="60"/>
      <c r="J53" s="60"/>
      <c r="K53" s="60"/>
    </row>
    <row r="54" customFormat="false" ht="15.75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  <c r="J54" s="60"/>
      <c r="K54" s="60"/>
    </row>
    <row r="55" customFormat="false" ht="15.75" hidden="false" customHeight="false" outlineLevel="0" collapsed="false">
      <c r="B55" s="60"/>
      <c r="C55" s="60"/>
      <c r="D55" s="60"/>
      <c r="E55" s="60"/>
      <c r="F55" s="60"/>
      <c r="G55" s="60"/>
      <c r="H55" s="60"/>
      <c r="I55" s="60"/>
      <c r="J55" s="60"/>
      <c r="K55" s="60"/>
    </row>
    <row r="56" customFormat="false" ht="15.75" hidden="false" customHeight="false" outlineLevel="0" collapsed="false">
      <c r="B56" s="60"/>
      <c r="C56" s="60"/>
      <c r="D56" s="60"/>
      <c r="E56" s="60"/>
      <c r="F56" s="60"/>
      <c r="G56" s="60"/>
      <c r="H56" s="60"/>
      <c r="I56" s="60"/>
      <c r="J56" s="60"/>
      <c r="K56" s="60"/>
    </row>
    <row r="57" customFormat="false" ht="15.75" hidden="false" customHeight="false" outlineLevel="0" collapsed="false">
      <c r="B57" s="60"/>
      <c r="C57" s="60"/>
      <c r="D57" s="60"/>
      <c r="E57" s="60"/>
      <c r="F57" s="60"/>
      <c r="G57" s="60"/>
      <c r="H57" s="60"/>
      <c r="I57" s="60"/>
      <c r="J57" s="60"/>
      <c r="K57" s="60"/>
    </row>
    <row r="58" customFormat="false" ht="15.75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  <c r="J58" s="60"/>
      <c r="K58" s="60"/>
    </row>
    <row r="59" customFormat="false" ht="15.75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  <c r="J59" s="60"/>
      <c r="K59" s="60"/>
    </row>
    <row r="60" customFormat="false" ht="15.75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  <c r="J60" s="60"/>
      <c r="K60" s="60"/>
    </row>
    <row r="61" customFormat="false" ht="15.75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  <c r="J61" s="60"/>
      <c r="K61" s="60"/>
    </row>
    <row r="62" customFormat="false" ht="15.75" hidden="false" customHeight="false" outlineLevel="0" collapsed="false">
      <c r="B62" s="60"/>
      <c r="C62" s="60"/>
      <c r="D62" s="60"/>
      <c r="E62" s="60"/>
      <c r="F62" s="60"/>
      <c r="G62" s="60"/>
      <c r="H62" s="60"/>
      <c r="I62" s="60"/>
      <c r="J62" s="60"/>
      <c r="K62" s="60"/>
    </row>
    <row r="63" customFormat="false" ht="15.75" hidden="false" customHeight="false" outlineLevel="0" collapsed="false">
      <c r="B63" s="60"/>
      <c r="C63" s="60"/>
      <c r="D63" s="60"/>
      <c r="E63" s="60"/>
      <c r="F63" s="60"/>
      <c r="G63" s="60"/>
      <c r="H63" s="60"/>
      <c r="I63" s="60"/>
      <c r="J63" s="60"/>
      <c r="K63" s="60"/>
    </row>
    <row r="64" customFormat="false" ht="15.75" hidden="false" customHeight="false" outlineLevel="0" collapsed="false">
      <c r="B64" s="60"/>
      <c r="C64" s="60"/>
      <c r="D64" s="60"/>
      <c r="E64" s="60"/>
      <c r="F64" s="60"/>
      <c r="G64" s="60"/>
      <c r="H64" s="60"/>
      <c r="I64" s="60"/>
      <c r="J64" s="60"/>
      <c r="K64" s="60"/>
    </row>
    <row r="65" customFormat="false" ht="15.75" hidden="false" customHeight="false" outlineLevel="0" collapsed="false">
      <c r="B65" s="60"/>
      <c r="C65" s="60"/>
      <c r="D65" s="60"/>
      <c r="E65" s="60"/>
      <c r="F65" s="60"/>
      <c r="G65" s="60"/>
      <c r="H65" s="60"/>
      <c r="I65" s="60"/>
      <c r="J65" s="60"/>
      <c r="K65" s="60"/>
    </row>
    <row r="66" customFormat="false" ht="15.75" hidden="false" customHeight="false" outlineLevel="0" collapsed="false">
      <c r="B66" s="60"/>
      <c r="C66" s="60"/>
      <c r="D66" s="60"/>
      <c r="E66" s="60"/>
      <c r="F66" s="60"/>
      <c r="G66" s="60"/>
      <c r="H66" s="60"/>
      <c r="I66" s="60"/>
      <c r="J66" s="60"/>
      <c r="K66" s="60"/>
    </row>
    <row r="67" customFormat="false" ht="15.75" hidden="false" customHeight="false" outlineLevel="0" collapsed="false">
      <c r="B67" s="60"/>
      <c r="C67" s="60"/>
      <c r="D67" s="60"/>
      <c r="E67" s="60"/>
      <c r="F67" s="60"/>
      <c r="G67" s="60"/>
      <c r="H67" s="60"/>
      <c r="I67" s="60"/>
      <c r="J67" s="60"/>
      <c r="K67" s="60"/>
    </row>
    <row r="68" customFormat="false" ht="15.75" hidden="false" customHeight="false" outlineLevel="0" collapsed="false">
      <c r="B68" s="60"/>
      <c r="C68" s="60"/>
      <c r="D68" s="60"/>
      <c r="E68" s="60"/>
      <c r="F68" s="60"/>
      <c r="G68" s="60"/>
      <c r="H68" s="60"/>
      <c r="I68" s="60"/>
      <c r="J68" s="60"/>
      <c r="K68" s="60"/>
    </row>
    <row r="69" customFormat="false" ht="15.75" hidden="false" customHeight="false" outlineLevel="0" collapsed="false">
      <c r="B69" s="60"/>
      <c r="C69" s="60"/>
      <c r="D69" s="60"/>
      <c r="E69" s="60"/>
      <c r="F69" s="60"/>
      <c r="G69" s="60"/>
      <c r="H69" s="60"/>
      <c r="I69" s="60"/>
      <c r="J69" s="60"/>
      <c r="K69" s="60"/>
    </row>
    <row r="70" customFormat="false" ht="15.75" hidden="false" customHeight="false" outlineLevel="0" collapsed="false"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5.75" hidden="false" customHeight="false" outlineLevel="0" collapsed="false">
      <c r="B71" s="60"/>
      <c r="C71" s="60"/>
      <c r="D71" s="60"/>
      <c r="E71" s="60"/>
      <c r="F71" s="60"/>
      <c r="G71" s="60"/>
      <c r="H71" s="60"/>
      <c r="I71" s="60"/>
      <c r="J71" s="60"/>
      <c r="K71" s="60"/>
    </row>
    <row r="72" customFormat="false" ht="15.75" hidden="false" customHeight="false" outlineLevel="0" collapsed="false">
      <c r="B72" s="60"/>
      <c r="C72" s="60"/>
      <c r="D72" s="60"/>
      <c r="E72" s="60"/>
      <c r="F72" s="60"/>
      <c r="G72" s="60"/>
      <c r="H72" s="60"/>
      <c r="I72" s="60"/>
      <c r="J72" s="60"/>
      <c r="K72" s="60"/>
    </row>
    <row r="73" customFormat="false" ht="15.75" hidden="false" customHeight="false" outlineLevel="0" collapsed="false">
      <c r="B73" s="60"/>
      <c r="C73" s="60"/>
      <c r="D73" s="60"/>
      <c r="E73" s="60"/>
      <c r="F73" s="60"/>
      <c r="G73" s="60"/>
      <c r="H73" s="60"/>
      <c r="I73" s="60"/>
      <c r="J73" s="60"/>
      <c r="K73" s="60"/>
    </row>
    <row r="74" customFormat="false" ht="15.75" hidden="false" customHeight="false" outlineLevel="0" collapsed="false">
      <c r="B74" s="60"/>
      <c r="C74" s="60"/>
      <c r="D74" s="60"/>
      <c r="E74" s="60"/>
      <c r="F74" s="60"/>
      <c r="G74" s="60"/>
      <c r="H74" s="60"/>
      <c r="I74" s="60"/>
      <c r="J74" s="60"/>
      <c r="K74" s="60"/>
    </row>
    <row r="75" customFormat="false" ht="15.75" hidden="false" customHeight="false" outlineLevel="0" collapsed="false">
      <c r="B75" s="60"/>
      <c r="C75" s="60"/>
      <c r="D75" s="60"/>
      <c r="E75" s="60"/>
      <c r="F75" s="60"/>
      <c r="G75" s="60"/>
      <c r="H75" s="60"/>
      <c r="I75" s="60"/>
      <c r="J75" s="60"/>
      <c r="K75" s="60"/>
    </row>
    <row r="76" customFormat="false" ht="15.75" hidden="false" customHeight="false" outlineLevel="0" collapsed="false">
      <c r="B76" s="60"/>
      <c r="C76" s="60"/>
      <c r="D76" s="60"/>
      <c r="E76" s="60"/>
      <c r="F76" s="60"/>
      <c r="G76" s="60"/>
      <c r="H76" s="60"/>
      <c r="I76" s="60"/>
      <c r="J76" s="60"/>
      <c r="K76" s="60"/>
    </row>
    <row r="77" customFormat="false" ht="15.75" hidden="false" customHeight="false" outlineLevel="0" collapsed="false">
      <c r="B77" s="60"/>
      <c r="C77" s="60"/>
      <c r="D77" s="60"/>
      <c r="E77" s="60"/>
      <c r="F77" s="60"/>
      <c r="G77" s="60"/>
      <c r="H77" s="60"/>
      <c r="I77" s="60"/>
      <c r="J77" s="60"/>
      <c r="K77" s="60"/>
    </row>
    <row r="78" customFormat="false" ht="15.75" hidden="false" customHeight="false" outlineLevel="0" collapsed="false">
      <c r="B78" s="60"/>
      <c r="C78" s="60"/>
      <c r="D78" s="60"/>
      <c r="E78" s="60"/>
      <c r="F78" s="60"/>
      <c r="G78" s="60"/>
      <c r="H78" s="60"/>
      <c r="I78" s="60"/>
      <c r="J78" s="60"/>
      <c r="K78" s="60"/>
    </row>
    <row r="79" customFormat="false" ht="15.75" hidden="false" customHeight="false" outlineLevel="0" collapsed="false">
      <c r="B79" s="60"/>
      <c r="C79" s="60"/>
      <c r="D79" s="60"/>
      <c r="E79" s="60"/>
      <c r="F79" s="60"/>
      <c r="G79" s="60"/>
      <c r="H79" s="60"/>
      <c r="I79" s="60"/>
      <c r="J79" s="60"/>
      <c r="K79" s="60"/>
    </row>
    <row r="80" customFormat="false" ht="15.75" hidden="false" customHeight="false" outlineLevel="0" collapsed="false"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customFormat="false" ht="15.75" hidden="false" customHeight="false" outlineLevel="0" collapsed="false">
      <c r="B81" s="60"/>
      <c r="C81" s="60"/>
      <c r="D81" s="60"/>
      <c r="E81" s="60"/>
      <c r="F81" s="60"/>
      <c r="G81" s="60"/>
      <c r="H81" s="60"/>
      <c r="I81" s="60"/>
      <c r="J81" s="60"/>
      <c r="K81" s="60"/>
    </row>
    <row r="82" customFormat="false" ht="15.75" hidden="false" customHeight="false" outlineLevel="0" collapsed="false">
      <c r="B82" s="60"/>
      <c r="C82" s="60"/>
      <c r="D82" s="60"/>
      <c r="E82" s="60"/>
      <c r="F82" s="60"/>
      <c r="G82" s="60"/>
      <c r="H82" s="60"/>
      <c r="I82" s="60"/>
      <c r="J82" s="60"/>
      <c r="K82" s="60"/>
    </row>
    <row r="83" customFormat="false" ht="15.75" hidden="false" customHeight="false" outlineLevel="0" collapsed="false">
      <c r="B83" s="60"/>
      <c r="C83" s="60"/>
      <c r="D83" s="60"/>
      <c r="E83" s="60"/>
      <c r="F83" s="60"/>
      <c r="G83" s="60"/>
      <c r="H83" s="60"/>
      <c r="I83" s="60"/>
      <c r="J83" s="60"/>
      <c r="K83" s="60"/>
    </row>
    <row r="84" customFormat="false" ht="15.75" hidden="false" customHeight="false" outlineLevel="0" collapsed="false">
      <c r="B84" s="60"/>
      <c r="C84" s="60"/>
      <c r="D84" s="60"/>
      <c r="E84" s="60"/>
      <c r="F84" s="60"/>
      <c r="G84" s="60"/>
      <c r="H84" s="60"/>
      <c r="I84" s="60"/>
      <c r="J84" s="60"/>
      <c r="K84" s="60"/>
    </row>
    <row r="85" customFormat="false" ht="15.75" hidden="false" customHeight="false" outlineLevel="0" collapsed="false">
      <c r="B85" s="60"/>
      <c r="C85" s="60"/>
      <c r="D85" s="60"/>
      <c r="E85" s="60"/>
      <c r="F85" s="60"/>
      <c r="G85" s="60"/>
      <c r="H85" s="60"/>
      <c r="I85" s="60"/>
      <c r="J85" s="60"/>
      <c r="K85" s="60"/>
    </row>
    <row r="86" customFormat="false" ht="15.75" hidden="false" customHeight="false" outlineLevel="0" collapsed="false">
      <c r="B86" s="60"/>
      <c r="C86" s="60"/>
      <c r="D86" s="60"/>
      <c r="E86" s="60"/>
      <c r="F86" s="60"/>
      <c r="G86" s="60"/>
      <c r="H86" s="60"/>
      <c r="I86" s="60"/>
      <c r="J86" s="60"/>
      <c r="K86" s="60"/>
    </row>
    <row r="87" customFormat="false" ht="15.75" hidden="false" customHeight="false" outlineLevel="0" collapsed="false">
      <c r="B87" s="60"/>
      <c r="C87" s="60"/>
      <c r="D87" s="60"/>
      <c r="E87" s="60"/>
      <c r="F87" s="60"/>
      <c r="G87" s="60"/>
      <c r="H87" s="60"/>
      <c r="I87" s="60"/>
      <c r="J87" s="60"/>
      <c r="K87" s="60"/>
    </row>
    <row r="88" customFormat="false" ht="15.75" hidden="false" customHeight="false" outlineLevel="0" collapsed="false">
      <c r="B88" s="60"/>
      <c r="C88" s="60"/>
      <c r="D88" s="60"/>
      <c r="E88" s="60"/>
      <c r="F88" s="60"/>
      <c r="G88" s="60"/>
      <c r="H88" s="60"/>
      <c r="I88" s="60"/>
      <c r="J88" s="60"/>
      <c r="K88" s="60"/>
    </row>
    <row r="89" customFormat="false" ht="15.75" hidden="false" customHeight="false" outlineLevel="0" collapsed="false">
      <c r="B89" s="60"/>
      <c r="C89" s="60"/>
      <c r="D89" s="60"/>
      <c r="E89" s="60"/>
      <c r="F89" s="60"/>
      <c r="G89" s="60"/>
      <c r="H89" s="60"/>
      <c r="I89" s="60"/>
      <c r="J89" s="60"/>
      <c r="K89" s="60"/>
    </row>
    <row r="90" customFormat="false" ht="15.75" hidden="false" customHeight="false" outlineLevel="0" collapsed="false">
      <c r="B90" s="60"/>
      <c r="C90" s="60"/>
      <c r="D90" s="60"/>
      <c r="E90" s="60"/>
      <c r="F90" s="60"/>
      <c r="G90" s="60"/>
      <c r="H90" s="60"/>
      <c r="I90" s="60"/>
      <c r="J90" s="60"/>
      <c r="K90" s="60"/>
    </row>
    <row r="91" customFormat="false" ht="15.75" hidden="false" customHeight="false" outlineLevel="0" collapsed="false"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5.75" hidden="false" customHeight="false" outlineLevel="0" collapsed="false">
      <c r="B92" s="60"/>
      <c r="C92" s="60"/>
      <c r="D92" s="60"/>
      <c r="E92" s="60"/>
      <c r="F92" s="60"/>
      <c r="G92" s="60"/>
      <c r="H92" s="60"/>
      <c r="I92" s="60"/>
      <c r="J92" s="60"/>
      <c r="K92" s="60"/>
    </row>
    <row r="93" customFormat="false" ht="15.75" hidden="false" customHeight="false" outlineLevel="0" collapsed="false">
      <c r="B93" s="60"/>
      <c r="C93" s="60"/>
      <c r="D93" s="60"/>
      <c r="E93" s="60"/>
      <c r="F93" s="60"/>
      <c r="G93" s="60"/>
      <c r="H93" s="60"/>
      <c r="I93" s="60"/>
      <c r="J93" s="60"/>
      <c r="K93" s="60"/>
    </row>
    <row r="94" customFormat="false" ht="15.75" hidden="false" customHeight="false" outlineLevel="0" collapsed="false">
      <c r="B94" s="60"/>
      <c r="C94" s="60"/>
      <c r="D94" s="60"/>
      <c r="E94" s="60"/>
      <c r="F94" s="60"/>
      <c r="G94" s="60"/>
      <c r="H94" s="60"/>
      <c r="I94" s="60"/>
      <c r="J94" s="60"/>
      <c r="K94" s="60"/>
    </row>
  </sheetData>
  <mergeCells count="6">
    <mergeCell ref="A1:J1"/>
    <mergeCell ref="A2:J2"/>
    <mergeCell ref="A5:A6"/>
    <mergeCell ref="B5:D5"/>
    <mergeCell ref="E5:G5"/>
    <mergeCell ref="H5:J5"/>
  </mergeCells>
  <conditionalFormatting sqref="D7 G7:G33 J7:M33">
    <cfRule type="cellIs" priority="2" operator="greaterThanOrEqual" aboveAverage="0" equalAverage="0" bottom="0" percent="0" rank="0" text="" dxfId="2">
      <formula>150</formula>
    </cfRule>
  </conditionalFormatting>
  <conditionalFormatting sqref="B8:D33">
    <cfRule type="cellIs" priority="3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3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E33" activeCellId="0" sqref="E33:G3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1" width="35.82"/>
    <col collapsed="false" customWidth="true" hidden="false" outlineLevel="0" max="10" min="2" style="61" width="11.82"/>
    <col collapsed="false" customWidth="true" hidden="false" outlineLevel="0" max="11" min="11" style="61" width="9.99"/>
    <col collapsed="false" customWidth="true" hidden="false" outlineLevel="0" max="12" min="12" style="62" width="12.82"/>
    <col collapsed="false" customWidth="true" hidden="false" outlineLevel="0" max="13" min="13" style="62" width="12.65"/>
    <col collapsed="false" customWidth="true" hidden="true" outlineLevel="0" max="14" min="14" style="62" width="12.82"/>
    <col collapsed="false" customWidth="false" hidden="false" outlineLevel="0" max="17" min="15" style="62" width="9.32"/>
    <col collapsed="false" customWidth="true" hidden="false" outlineLevel="0" max="18" min="18" style="62" width="35.82"/>
    <col collapsed="false" customWidth="true" hidden="false" outlineLevel="0" max="20" min="19" style="62" width="11.82"/>
    <col collapsed="false" customWidth="true" hidden="false" outlineLevel="0" max="21" min="21" style="62" width="12.82"/>
    <col collapsed="false" customWidth="true" hidden="false" outlineLevel="0" max="23" min="22" style="62" width="11.82"/>
    <col collapsed="false" customWidth="true" hidden="false" outlineLevel="0" max="24" min="24" style="62" width="12.82"/>
    <col collapsed="false" customWidth="true" hidden="false" outlineLevel="0" max="26" min="25" style="62" width="11.82"/>
    <col collapsed="false" customWidth="true" hidden="false" outlineLevel="0" max="27" min="27" style="62" width="12.82"/>
    <col collapsed="false" customWidth="false" hidden="false" outlineLevel="0" max="39" min="28" style="62" width="9.32"/>
    <col collapsed="false" customWidth="false" hidden="false" outlineLevel="0" max="257" min="40" style="61" width="9.32"/>
  </cols>
  <sheetData>
    <row r="1" customFormat="false" ht="20.1" hidden="false" customHeight="true" outlineLevel="0" collapsed="false">
      <c r="A1" s="86" t="s">
        <v>90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95" hidden="false" customHeight="true" outlineLevel="0" collapsed="false">
      <c r="A2" s="64" t="s">
        <v>38</v>
      </c>
      <c r="B2" s="64"/>
      <c r="C2" s="64"/>
      <c r="D2" s="64"/>
      <c r="E2" s="64"/>
      <c r="F2" s="64"/>
      <c r="G2" s="64"/>
      <c r="H2" s="64"/>
      <c r="I2" s="64"/>
      <c r="J2" s="64"/>
    </row>
    <row r="3" customFormat="false" ht="5.2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</row>
    <row r="4" customFormat="false" ht="15" hidden="false" customHeight="true" outlineLevel="0" collapsed="false">
      <c r="I4" s="87" t="s">
        <v>91</v>
      </c>
      <c r="J4" s="87"/>
    </row>
    <row r="5" customFormat="false" ht="39.95" hidden="false" customHeight="true" outlineLevel="0" collapsed="false">
      <c r="A5" s="88"/>
      <c r="B5" s="88" t="s">
        <v>41</v>
      </c>
      <c r="C5" s="88"/>
      <c r="D5" s="88"/>
      <c r="E5" s="88" t="s">
        <v>55</v>
      </c>
      <c r="F5" s="88"/>
      <c r="G5" s="88"/>
      <c r="H5" s="88" t="s">
        <v>56</v>
      </c>
      <c r="I5" s="88"/>
      <c r="J5" s="88"/>
    </row>
    <row r="6" customFormat="false" ht="45" hidden="false" customHeight="true" outlineLevel="0" collapsed="false">
      <c r="A6" s="88"/>
      <c r="B6" s="49" t="n">
        <v>2013</v>
      </c>
      <c r="C6" s="49" t="n">
        <v>2014</v>
      </c>
      <c r="D6" s="85" t="s">
        <v>40</v>
      </c>
      <c r="E6" s="49" t="n">
        <v>2013</v>
      </c>
      <c r="F6" s="49" t="n">
        <v>2014</v>
      </c>
      <c r="G6" s="85" t="s">
        <v>40</v>
      </c>
      <c r="H6" s="49" t="n">
        <v>2013</v>
      </c>
      <c r="I6" s="49" t="n">
        <v>2014</v>
      </c>
      <c r="J6" s="85" t="s">
        <v>40</v>
      </c>
    </row>
    <row r="7" customFormat="false" ht="15.95" hidden="false" customHeight="true" outlineLevel="0" collapsed="false">
      <c r="A7" s="89" t="s">
        <v>60</v>
      </c>
      <c r="B7" s="71" t="n">
        <f aca="false">SUM(B8:B33)</f>
        <v>2778.8</v>
      </c>
      <c r="C7" s="71" t="n">
        <f aca="false">SUM(C8:C33)</f>
        <v>2937.7</v>
      </c>
      <c r="D7" s="71" t="n">
        <f aca="false">ROUND((C7/B7)*100,1)</f>
        <v>105.7</v>
      </c>
      <c r="E7" s="71" t="n">
        <f aca="false">SUM(E8:E33)</f>
        <v>2055.1</v>
      </c>
      <c r="F7" s="71" t="n">
        <f aca="false">SUM(F8:F33)</f>
        <v>2172</v>
      </c>
      <c r="G7" s="71" t="n">
        <f aca="false">ROUND((F7/E7)*100,1)</f>
        <v>105.7</v>
      </c>
      <c r="H7" s="71" t="n">
        <f aca="false">SUM(H8:H33)</f>
        <v>723.7</v>
      </c>
      <c r="I7" s="71" t="n">
        <f aca="false">SUM(I8:I33)</f>
        <v>765.7</v>
      </c>
      <c r="J7" s="71" t="n">
        <f aca="false">ROUND((I7/H7)*100,1)</f>
        <v>105.8</v>
      </c>
      <c r="K7" s="72"/>
      <c r="L7" s="73"/>
      <c r="M7" s="73"/>
    </row>
    <row r="8" customFormat="false" ht="15.95" hidden="false" customHeight="true" outlineLevel="0" collapsed="false">
      <c r="A8" s="90" t="s">
        <v>61</v>
      </c>
      <c r="B8" s="54" t="n">
        <f aca="false">E8+H8</f>
        <v>58.7</v>
      </c>
      <c r="C8" s="54" t="n">
        <f aca="false">F8+I8</f>
        <v>64.1</v>
      </c>
      <c r="D8" s="72" t="n">
        <f aca="false">ROUND((C8/B8)*100,1)</f>
        <v>109.2</v>
      </c>
      <c r="E8" s="54" t="n">
        <v>28.5</v>
      </c>
      <c r="F8" s="72" t="n">
        <v>31.7</v>
      </c>
      <c r="G8" s="72" t="n">
        <f aca="false">ROUND((F8/E8)*100,1)</f>
        <v>111.2</v>
      </c>
      <c r="H8" s="74" t="n">
        <v>30.2</v>
      </c>
      <c r="I8" s="76" t="n">
        <v>32.4</v>
      </c>
      <c r="J8" s="72" t="n">
        <f aca="false">ROUND((I8/H8)*100,1)</f>
        <v>107.3</v>
      </c>
      <c r="K8" s="72"/>
      <c r="L8" s="73"/>
      <c r="M8" s="73"/>
    </row>
    <row r="9" customFormat="false" ht="15.95" hidden="false" customHeight="true" outlineLevel="0" collapsed="false">
      <c r="A9" s="90" t="s">
        <v>62</v>
      </c>
      <c r="B9" s="54" t="n">
        <f aca="false">E9+H9</f>
        <v>94.3</v>
      </c>
      <c r="C9" s="54" t="n">
        <f aca="false">F9+I9</f>
        <v>97.4</v>
      </c>
      <c r="D9" s="72" t="n">
        <f aca="false">ROUND((C9/B9)*100,1)</f>
        <v>103.3</v>
      </c>
      <c r="E9" s="54" t="n">
        <v>50.9</v>
      </c>
      <c r="F9" s="77" t="n">
        <v>51.4</v>
      </c>
      <c r="G9" s="72" t="n">
        <f aca="false">ROUND((F9/E9)*100,1)</f>
        <v>101</v>
      </c>
      <c r="H9" s="74" t="n">
        <v>43.4</v>
      </c>
      <c r="I9" s="78" t="n">
        <v>46</v>
      </c>
      <c r="J9" s="72" t="n">
        <f aca="false">ROUND((I9/H9)*100,1)</f>
        <v>106</v>
      </c>
      <c r="K9" s="72"/>
      <c r="L9" s="73"/>
      <c r="M9" s="73"/>
    </row>
    <row r="10" customFormat="false" ht="15.95" hidden="false" customHeight="true" outlineLevel="0" collapsed="false">
      <c r="A10" s="90" t="s">
        <v>63</v>
      </c>
      <c r="B10" s="54" t="n">
        <f aca="false">E10+H10</f>
        <v>13.2</v>
      </c>
      <c r="C10" s="54" t="n">
        <f aca="false">F10+I10</f>
        <v>13.9</v>
      </c>
      <c r="D10" s="72" t="n">
        <f aca="false">ROUND((C10/B10)*100,1)</f>
        <v>105.3</v>
      </c>
      <c r="E10" s="54" t="n">
        <v>3.1</v>
      </c>
      <c r="F10" s="77" t="n">
        <v>3.7</v>
      </c>
      <c r="G10" s="72" t="n">
        <f aca="false">ROUND((F10/E10)*100,1)</f>
        <v>119.4</v>
      </c>
      <c r="H10" s="74" t="n">
        <v>10.1</v>
      </c>
      <c r="I10" s="78" t="n">
        <v>10.2</v>
      </c>
      <c r="J10" s="72" t="n">
        <f aca="false">ROUND((I10/H10)*100,1)</f>
        <v>101</v>
      </c>
      <c r="K10" s="72"/>
      <c r="L10" s="73"/>
      <c r="M10" s="73"/>
    </row>
    <row r="11" customFormat="false" ht="15.95" hidden="false" customHeight="true" outlineLevel="0" collapsed="false">
      <c r="A11" s="90" t="s">
        <v>64</v>
      </c>
      <c r="B11" s="54" t="n">
        <f aca="false">E11+H11</f>
        <v>160.8</v>
      </c>
      <c r="C11" s="54" t="n">
        <f aca="false">F11+I11</f>
        <v>155.6</v>
      </c>
      <c r="D11" s="72" t="n">
        <f aca="false">ROUND((C11/B11)*100,1)</f>
        <v>96.8</v>
      </c>
      <c r="E11" s="54" t="n">
        <v>132.1</v>
      </c>
      <c r="F11" s="77" t="n">
        <v>124.5</v>
      </c>
      <c r="G11" s="72" t="n">
        <f aca="false">ROUND((F11/E11)*100,1)</f>
        <v>94.2</v>
      </c>
      <c r="H11" s="74" t="n">
        <v>28.7</v>
      </c>
      <c r="I11" s="78" t="n">
        <v>31.1</v>
      </c>
      <c r="J11" s="72" t="n">
        <f aca="false">ROUND((I11/H11)*100,1)</f>
        <v>108.4</v>
      </c>
      <c r="K11" s="72"/>
      <c r="L11" s="73"/>
      <c r="M11" s="73"/>
    </row>
    <row r="12" customFormat="false" ht="15.95" hidden="false" customHeight="true" outlineLevel="0" collapsed="false">
      <c r="A12" s="90" t="s">
        <v>65</v>
      </c>
      <c r="B12" s="54" t="n">
        <f aca="false">E12+H12</f>
        <v>298.1</v>
      </c>
      <c r="C12" s="54" t="n">
        <f aca="false">F12+I12</f>
        <v>327.4</v>
      </c>
      <c r="D12" s="72" t="n">
        <f aca="false">ROUND((C12/B12)*100,1)</f>
        <v>109.8</v>
      </c>
      <c r="E12" s="54" t="n">
        <v>236.2</v>
      </c>
      <c r="F12" s="77" t="n">
        <v>265.2</v>
      </c>
      <c r="G12" s="72" t="n">
        <f aca="false">ROUND((F12/E12)*100,1)</f>
        <v>112.3</v>
      </c>
      <c r="H12" s="74" t="n">
        <v>61.9</v>
      </c>
      <c r="I12" s="78" t="n">
        <v>62.2</v>
      </c>
      <c r="J12" s="72" t="n">
        <f aca="false">ROUND((I12/H12)*100,1)</f>
        <v>100.5</v>
      </c>
      <c r="K12" s="72"/>
      <c r="L12" s="73"/>
      <c r="M12" s="73"/>
    </row>
    <row r="13" customFormat="false" ht="15.95" hidden="false" customHeight="true" outlineLevel="0" collapsed="false">
      <c r="A13" s="90" t="s">
        <v>66</v>
      </c>
      <c r="B13" s="54" t="n">
        <f aca="false">E13+H13</f>
        <v>58.9</v>
      </c>
      <c r="C13" s="54" t="n">
        <f aca="false">F13+I13</f>
        <v>59.6</v>
      </c>
      <c r="D13" s="72" t="n">
        <f aca="false">ROUND((C13/B13)*100,1)</f>
        <v>101.2</v>
      </c>
      <c r="E13" s="54" t="n">
        <v>14.5</v>
      </c>
      <c r="F13" s="77" t="n">
        <v>14.6</v>
      </c>
      <c r="G13" s="72" t="n">
        <f aca="false">ROUND((F13/E13)*100,1)</f>
        <v>100.7</v>
      </c>
      <c r="H13" s="74" t="n">
        <v>44.4</v>
      </c>
      <c r="I13" s="78" t="n">
        <v>45</v>
      </c>
      <c r="J13" s="72" t="n">
        <f aca="false">ROUND((I13/H13)*100,1)</f>
        <v>101.4</v>
      </c>
      <c r="K13" s="72"/>
      <c r="L13" s="73"/>
      <c r="M13" s="73"/>
    </row>
    <row r="14" customFormat="false" ht="15.95" hidden="false" customHeight="true" outlineLevel="0" collapsed="false">
      <c r="A14" s="90" t="s">
        <v>67</v>
      </c>
      <c r="B14" s="54" t="n">
        <f aca="false">E14+H14</f>
        <v>31.4</v>
      </c>
      <c r="C14" s="54" t="n">
        <f aca="false">F14+I14</f>
        <v>32.3</v>
      </c>
      <c r="D14" s="72" t="n">
        <f aca="false">ROUND((C14/B14)*100,1)</f>
        <v>102.9</v>
      </c>
      <c r="E14" s="54" t="n">
        <v>0.2</v>
      </c>
      <c r="F14" s="77" t="n">
        <v>0.2</v>
      </c>
      <c r="G14" s="72" t="n">
        <f aca="false">ROUND((F14/E14)*100,1)</f>
        <v>100</v>
      </c>
      <c r="H14" s="74" t="n">
        <v>31.2</v>
      </c>
      <c r="I14" s="78" t="n">
        <v>32.1</v>
      </c>
      <c r="J14" s="72" t="n">
        <f aca="false">ROUND((I14/H14)*100,1)</f>
        <v>102.9</v>
      </c>
      <c r="K14" s="72"/>
      <c r="L14" s="73"/>
      <c r="M14" s="73"/>
    </row>
    <row r="15" customFormat="false" ht="15.95" hidden="false" customHeight="true" outlineLevel="0" collapsed="false">
      <c r="A15" s="90" t="s">
        <v>68</v>
      </c>
      <c r="B15" s="54" t="n">
        <f aca="false">E15+H15</f>
        <v>113.2</v>
      </c>
      <c r="C15" s="54" t="n">
        <f aca="false">F15+I15</f>
        <v>106.9</v>
      </c>
      <c r="D15" s="72" t="n">
        <f aca="false">ROUND((C15/B15)*100,1)</f>
        <v>94.4</v>
      </c>
      <c r="E15" s="54" t="n">
        <v>90.8</v>
      </c>
      <c r="F15" s="77" t="n">
        <v>82.6</v>
      </c>
      <c r="G15" s="72" t="n">
        <f aca="false">ROUND((F15/E15)*100,1)</f>
        <v>91</v>
      </c>
      <c r="H15" s="74" t="n">
        <v>22.4</v>
      </c>
      <c r="I15" s="78" t="n">
        <v>24.3</v>
      </c>
      <c r="J15" s="72" t="n">
        <f aca="false">ROUND((I15/H15)*100,1)</f>
        <v>108.5</v>
      </c>
      <c r="K15" s="72"/>
      <c r="L15" s="73"/>
      <c r="M15" s="73"/>
    </row>
    <row r="16" customFormat="false" ht="15.95" hidden="false" customHeight="true" outlineLevel="0" collapsed="false">
      <c r="A16" s="90" t="s">
        <v>69</v>
      </c>
      <c r="B16" s="54" t="n">
        <f aca="false">E16+H16</f>
        <v>138.4</v>
      </c>
      <c r="C16" s="54" t="n">
        <f aca="false">F16+I16</f>
        <v>133.5</v>
      </c>
      <c r="D16" s="72" t="n">
        <f aca="false">ROUND((C16/B16)*100,1)</f>
        <v>96.5</v>
      </c>
      <c r="E16" s="54" t="n">
        <v>115</v>
      </c>
      <c r="F16" s="77" t="n">
        <v>108.6</v>
      </c>
      <c r="G16" s="72" t="n">
        <f aca="false">ROUND((F16/E16)*100,1)</f>
        <v>94.4</v>
      </c>
      <c r="H16" s="74" t="n">
        <v>23.4</v>
      </c>
      <c r="I16" s="78" t="n">
        <v>24.9</v>
      </c>
      <c r="J16" s="72" t="n">
        <f aca="false">ROUND((I16/H16)*100,1)</f>
        <v>106.4</v>
      </c>
      <c r="K16" s="72"/>
      <c r="L16" s="73"/>
      <c r="M16" s="73"/>
    </row>
    <row r="17" customFormat="false" ht="15.95" hidden="false" customHeight="true" outlineLevel="0" collapsed="false">
      <c r="A17" s="90" t="s">
        <v>70</v>
      </c>
      <c r="B17" s="54" t="n">
        <f aca="false">E17+H17</f>
        <v>429.4</v>
      </c>
      <c r="C17" s="54" t="n">
        <f aca="false">F17+I17</f>
        <v>400.2</v>
      </c>
      <c r="D17" s="72" t="n">
        <f aca="false">ROUND((C17/B17)*100,1)</f>
        <v>93.2</v>
      </c>
      <c r="E17" s="54" t="n">
        <v>390.4</v>
      </c>
      <c r="F17" s="77" t="n">
        <v>353.9</v>
      </c>
      <c r="G17" s="72" t="n">
        <f aca="false">ROUND((F17/E17)*100,1)</f>
        <v>90.7</v>
      </c>
      <c r="H17" s="74" t="n">
        <v>39</v>
      </c>
      <c r="I17" s="78" t="n">
        <v>46.3</v>
      </c>
      <c r="J17" s="72" t="n">
        <f aca="false">ROUND((I17/H17)*100,1)</f>
        <v>118.7</v>
      </c>
      <c r="K17" s="72"/>
      <c r="L17" s="73"/>
      <c r="M17" s="73"/>
    </row>
    <row r="18" customFormat="false" ht="15.95" hidden="false" customHeight="true" outlineLevel="0" collapsed="false">
      <c r="A18" s="90" t="s">
        <v>71</v>
      </c>
      <c r="B18" s="54" t="n">
        <f aca="false">E18+H18</f>
        <v>66.6</v>
      </c>
      <c r="C18" s="54" t="n">
        <f aca="false">F18+I18</f>
        <v>55.1</v>
      </c>
      <c r="D18" s="72" t="n">
        <f aca="false">ROUND((C18/B18)*100,1)</f>
        <v>82.7</v>
      </c>
      <c r="E18" s="54" t="n">
        <v>35.7</v>
      </c>
      <c r="F18" s="77" t="n">
        <v>20.6</v>
      </c>
      <c r="G18" s="72" t="n">
        <f aca="false">ROUND((F18/E18)*100,1)</f>
        <v>57.7</v>
      </c>
      <c r="H18" s="74" t="n">
        <v>30.9</v>
      </c>
      <c r="I18" s="78" t="n">
        <v>34.5</v>
      </c>
      <c r="J18" s="72" t="n">
        <f aca="false">ROUND((I18/H18)*100,1)</f>
        <v>111.7</v>
      </c>
      <c r="K18" s="72"/>
      <c r="L18" s="73"/>
      <c r="M18" s="73"/>
    </row>
    <row r="19" customFormat="false" ht="15.95" hidden="false" customHeight="true" outlineLevel="0" collapsed="false">
      <c r="A19" s="90" t="s">
        <v>72</v>
      </c>
      <c r="B19" s="54" t="n">
        <f aca="false">E19+H19</f>
        <v>133.1</v>
      </c>
      <c r="C19" s="54" t="n">
        <f aca="false">F19+I19</f>
        <v>131.4</v>
      </c>
      <c r="D19" s="72" t="n">
        <f aca="false">ROUND((C19/B19)*100,1)</f>
        <v>98.7</v>
      </c>
      <c r="E19" s="54" t="n">
        <v>118.1</v>
      </c>
      <c r="F19" s="77" t="n">
        <v>116.5</v>
      </c>
      <c r="G19" s="72" t="n">
        <f aca="false">ROUND((F19/E19)*100,1)</f>
        <v>98.6</v>
      </c>
      <c r="H19" s="74" t="n">
        <v>15</v>
      </c>
      <c r="I19" s="78" t="n">
        <v>14.9</v>
      </c>
      <c r="J19" s="72" t="n">
        <f aca="false">ROUND((I19/H19)*100,1)</f>
        <v>99.3</v>
      </c>
      <c r="K19" s="72"/>
      <c r="L19" s="73"/>
      <c r="M19" s="73"/>
    </row>
    <row r="20" customFormat="false" ht="15.95" hidden="false" customHeight="true" outlineLevel="0" collapsed="false">
      <c r="A20" s="90" t="s">
        <v>73</v>
      </c>
      <c r="B20" s="54" t="n">
        <f aca="false">E20+H20</f>
        <v>69</v>
      </c>
      <c r="C20" s="54" t="n">
        <f aca="false">F20+I20</f>
        <v>69.1</v>
      </c>
      <c r="D20" s="72" t="n">
        <f aca="false">ROUND((C20/B20)*100,1)</f>
        <v>100.1</v>
      </c>
      <c r="E20" s="54" t="n">
        <v>14.4</v>
      </c>
      <c r="F20" s="77" t="n">
        <v>11.4</v>
      </c>
      <c r="G20" s="72" t="n">
        <f aca="false">ROUND((F20/E20)*100,1)</f>
        <v>79.2</v>
      </c>
      <c r="H20" s="74" t="n">
        <v>54.6</v>
      </c>
      <c r="I20" s="78" t="n">
        <v>57.7</v>
      </c>
      <c r="J20" s="72" t="n">
        <f aca="false">ROUND((I20/H20)*100,1)</f>
        <v>105.7</v>
      </c>
      <c r="K20" s="72"/>
      <c r="L20" s="73"/>
      <c r="M20" s="73"/>
    </row>
    <row r="21" customFormat="false" ht="15.95" hidden="false" customHeight="true" outlineLevel="0" collapsed="false">
      <c r="A21" s="90" t="s">
        <v>74</v>
      </c>
      <c r="B21" s="54" t="n">
        <f aca="false">E21+H21</f>
        <v>44.9</v>
      </c>
      <c r="C21" s="54" t="n">
        <f aca="false">F21+I21</f>
        <v>79.9</v>
      </c>
      <c r="D21" s="72" t="n">
        <f aca="false">ROUND((C21/B21)*100,1)</f>
        <v>178</v>
      </c>
      <c r="E21" s="54" t="n">
        <v>28.9</v>
      </c>
      <c r="F21" s="77" t="n">
        <v>61.6</v>
      </c>
      <c r="G21" s="72" t="n">
        <f aca="false">ROUND((F21/E21)*100,1)</f>
        <v>213.1</v>
      </c>
      <c r="H21" s="74" t="n">
        <v>16</v>
      </c>
      <c r="I21" s="78" t="n">
        <v>18.3</v>
      </c>
      <c r="J21" s="72" t="n">
        <f aca="false">ROUND((I21/H21)*100,1)</f>
        <v>114.4</v>
      </c>
      <c r="K21" s="72"/>
      <c r="L21" s="73"/>
      <c r="M21" s="73"/>
    </row>
    <row r="22" customFormat="false" ht="15.95" hidden="false" customHeight="true" outlineLevel="0" collapsed="false">
      <c r="A22" s="90" t="s">
        <v>75</v>
      </c>
      <c r="B22" s="54" t="n">
        <f aca="false">E22+H22</f>
        <v>36.2</v>
      </c>
      <c r="C22" s="54" t="n">
        <f aca="false">F22+I22</f>
        <v>35.5</v>
      </c>
      <c r="D22" s="72" t="n">
        <f aca="false">ROUND((C22/B22)*100,1)</f>
        <v>98.1</v>
      </c>
      <c r="E22" s="54" t="n">
        <v>2.3</v>
      </c>
      <c r="F22" s="77" t="n">
        <v>1.4</v>
      </c>
      <c r="G22" s="72" t="n">
        <f aca="false">ROUND((F22/E22)*100,1)</f>
        <v>60.9</v>
      </c>
      <c r="H22" s="74" t="n">
        <v>33.9</v>
      </c>
      <c r="I22" s="78" t="n">
        <v>34.1</v>
      </c>
      <c r="J22" s="72" t="n">
        <f aca="false">ROUND((I22/H22)*100,1)</f>
        <v>100.6</v>
      </c>
      <c r="K22" s="72"/>
      <c r="L22" s="73"/>
      <c r="M22" s="73"/>
    </row>
    <row r="23" customFormat="false" ht="15.95" hidden="false" customHeight="true" outlineLevel="0" collapsed="false">
      <c r="A23" s="90" t="s">
        <v>76</v>
      </c>
      <c r="B23" s="54" t="n">
        <f aca="false">E23+H23</f>
        <v>100.3</v>
      </c>
      <c r="C23" s="54" t="n">
        <f aca="false">F23+I23</f>
        <v>101.4</v>
      </c>
      <c r="D23" s="72" t="n">
        <f aca="false">ROUND((C23/B23)*100,1)</f>
        <v>101.1</v>
      </c>
      <c r="E23" s="54" t="n">
        <v>74.2</v>
      </c>
      <c r="F23" s="77" t="n">
        <v>69.9</v>
      </c>
      <c r="G23" s="72" t="n">
        <f aca="false">ROUND((F23/E23)*100,1)</f>
        <v>94.2</v>
      </c>
      <c r="H23" s="74" t="n">
        <v>26.1</v>
      </c>
      <c r="I23" s="78" t="n">
        <v>31.5</v>
      </c>
      <c r="J23" s="72" t="n">
        <f aca="false">ROUND((I23/H23)*100,1)</f>
        <v>120.7</v>
      </c>
      <c r="K23" s="72"/>
      <c r="L23" s="73"/>
      <c r="M23" s="73"/>
    </row>
    <row r="24" customFormat="false" ht="15.95" hidden="false" customHeight="true" outlineLevel="0" collapsed="false">
      <c r="A24" s="90" t="s">
        <v>77</v>
      </c>
      <c r="B24" s="54" t="n">
        <f aca="false">E24+H24</f>
        <v>63.1</v>
      </c>
      <c r="C24" s="54" t="n">
        <f aca="false">F24+I24</f>
        <v>60.3</v>
      </c>
      <c r="D24" s="72" t="n">
        <f aca="false">ROUND((C24/B24)*100,1)</f>
        <v>95.6</v>
      </c>
      <c r="E24" s="54" t="n">
        <v>28.8</v>
      </c>
      <c r="F24" s="77" t="n">
        <v>25</v>
      </c>
      <c r="G24" s="72" t="n">
        <f aca="false">ROUND((F24/E24)*100,1)</f>
        <v>86.8</v>
      </c>
      <c r="H24" s="74" t="n">
        <v>34.3</v>
      </c>
      <c r="I24" s="78" t="n">
        <v>35.3</v>
      </c>
      <c r="J24" s="72" t="n">
        <f aca="false">ROUND((I24/H24)*100,1)</f>
        <v>102.9</v>
      </c>
      <c r="K24" s="72"/>
      <c r="L24" s="73"/>
      <c r="M24" s="73"/>
    </row>
    <row r="25" customFormat="false" ht="15.95" hidden="false" customHeight="true" outlineLevel="0" collapsed="false">
      <c r="A25" s="90" t="s">
        <v>78</v>
      </c>
      <c r="B25" s="54" t="n">
        <f aca="false">E25+H25</f>
        <v>52.2</v>
      </c>
      <c r="C25" s="54" t="n">
        <f aca="false">F25+I25</f>
        <v>58.4</v>
      </c>
      <c r="D25" s="72" t="n">
        <f aca="false">ROUND((C25/B25)*100,1)</f>
        <v>111.9</v>
      </c>
      <c r="E25" s="54" t="n">
        <v>33.4</v>
      </c>
      <c r="F25" s="77" t="n">
        <v>37.3</v>
      </c>
      <c r="G25" s="72" t="n">
        <f aca="false">ROUND((F25/E25)*100,1)</f>
        <v>111.7</v>
      </c>
      <c r="H25" s="74" t="n">
        <v>18.8</v>
      </c>
      <c r="I25" s="78" t="n">
        <v>21.1</v>
      </c>
      <c r="J25" s="72" t="n">
        <f aca="false">ROUND((I25/H25)*100,1)</f>
        <v>112.2</v>
      </c>
      <c r="K25" s="72"/>
      <c r="L25" s="73"/>
      <c r="M25" s="73"/>
    </row>
    <row r="26" customFormat="false" ht="15.95" hidden="false" customHeight="true" outlineLevel="0" collapsed="false">
      <c r="A26" s="90" t="s">
        <v>79</v>
      </c>
      <c r="B26" s="54" t="n">
        <f aca="false">E26+H26</f>
        <v>60.8</v>
      </c>
      <c r="C26" s="54" t="n">
        <f aca="false">F26+I26</f>
        <v>57.3</v>
      </c>
      <c r="D26" s="72" t="n">
        <f aca="false">ROUND((C26/B26)*100,1)</f>
        <v>94.2</v>
      </c>
      <c r="E26" s="54" t="n">
        <v>35.5</v>
      </c>
      <c r="F26" s="77" t="n">
        <v>31.5</v>
      </c>
      <c r="G26" s="72" t="n">
        <f aca="false">ROUND((F26/E26)*100,1)</f>
        <v>88.7</v>
      </c>
      <c r="H26" s="74" t="n">
        <v>25.3</v>
      </c>
      <c r="I26" s="78" t="n">
        <v>25.8</v>
      </c>
      <c r="J26" s="72" t="n">
        <f aca="false">ROUND((I26/H26)*100,1)</f>
        <v>102</v>
      </c>
      <c r="K26" s="72"/>
      <c r="L26" s="73"/>
      <c r="M26" s="73"/>
    </row>
    <row r="27" customFormat="false" ht="15.95" hidden="false" customHeight="true" outlineLevel="0" collapsed="false">
      <c r="A27" s="90" t="s">
        <v>80</v>
      </c>
      <c r="B27" s="54" t="n">
        <f aca="false">E27+H27</f>
        <v>172.1</v>
      </c>
      <c r="C27" s="54" t="n">
        <f aca="false">F27+I27</f>
        <v>179</v>
      </c>
      <c r="D27" s="72" t="n">
        <f aca="false">ROUND((C27/B27)*100,1)</f>
        <v>104</v>
      </c>
      <c r="E27" s="54" t="n">
        <v>136.4</v>
      </c>
      <c r="F27" s="79" t="n">
        <v>142.7</v>
      </c>
      <c r="G27" s="72" t="n">
        <f aca="false">ROUND((F27/E27)*100,1)</f>
        <v>104.6</v>
      </c>
      <c r="H27" s="74" t="n">
        <v>35.7</v>
      </c>
      <c r="I27" s="78" t="n">
        <v>36.3</v>
      </c>
      <c r="J27" s="72" t="n">
        <f aca="false">ROUND((I27/H27)*100,1)</f>
        <v>101.7</v>
      </c>
      <c r="K27" s="72"/>
      <c r="L27" s="73"/>
      <c r="M27" s="73"/>
    </row>
    <row r="28" customFormat="false" ht="15.95" hidden="false" customHeight="true" outlineLevel="0" collapsed="false">
      <c r="A28" s="90" t="s">
        <v>81</v>
      </c>
      <c r="B28" s="54" t="n">
        <f aca="false">E28+H28</f>
        <v>139.1</v>
      </c>
      <c r="C28" s="54" t="n">
        <f aca="false">F28+I28</f>
        <v>230.2</v>
      </c>
      <c r="D28" s="72" t="n">
        <f aca="false">ROUND((C28/B28)*100,1)</f>
        <v>165.5</v>
      </c>
      <c r="E28" s="54" t="n">
        <v>117.7</v>
      </c>
      <c r="F28" s="77" t="n">
        <v>208.5</v>
      </c>
      <c r="G28" s="72" t="n">
        <f aca="false">ROUND((F28/E28)*100,1)</f>
        <v>177.1</v>
      </c>
      <c r="H28" s="74" t="n">
        <v>21.4</v>
      </c>
      <c r="I28" s="78" t="n">
        <v>21.7</v>
      </c>
      <c r="J28" s="72" t="n">
        <f aca="false">ROUND((I28/H28)*100,1)</f>
        <v>101.4</v>
      </c>
      <c r="K28" s="72"/>
      <c r="L28" s="73"/>
      <c r="M28" s="73"/>
    </row>
    <row r="29" customFormat="false" ht="15.95" hidden="false" customHeight="true" outlineLevel="0" collapsed="false">
      <c r="A29" s="90" t="s">
        <v>82</v>
      </c>
      <c r="B29" s="54" t="n">
        <f aca="false">E29+H29</f>
        <v>242.7</v>
      </c>
      <c r="C29" s="54" t="n">
        <f aca="false">F29+I29</f>
        <v>304.2</v>
      </c>
      <c r="D29" s="72" t="n">
        <f aca="false">ROUND((C29/B29)*100,1)</f>
        <v>125.3</v>
      </c>
      <c r="E29" s="54" t="n">
        <v>229.1</v>
      </c>
      <c r="F29" s="77" t="n">
        <v>290.5</v>
      </c>
      <c r="G29" s="72" t="n">
        <f aca="false">ROUND((F29/E29)*100,1)</f>
        <v>126.8</v>
      </c>
      <c r="H29" s="74" t="n">
        <v>13.6</v>
      </c>
      <c r="I29" s="78" t="n">
        <v>13.7</v>
      </c>
      <c r="J29" s="72" t="n">
        <f aca="false">ROUND((I29/H29)*100,1)</f>
        <v>100.7</v>
      </c>
      <c r="K29" s="72"/>
      <c r="L29" s="73"/>
      <c r="M29" s="73"/>
    </row>
    <row r="30" customFormat="false" ht="15.95" hidden="false" customHeight="true" outlineLevel="0" collapsed="false">
      <c r="A30" s="90" t="s">
        <v>83</v>
      </c>
      <c r="B30" s="54" t="n">
        <f aca="false">E30+H30</f>
        <v>120.5</v>
      </c>
      <c r="C30" s="54" t="n">
        <f aca="false">F30+I30</f>
        <v>118.1</v>
      </c>
      <c r="D30" s="72" t="n">
        <f aca="false">ROUND((C30/B30)*100,1)</f>
        <v>98</v>
      </c>
      <c r="E30" s="54" t="n">
        <v>95.4</v>
      </c>
      <c r="F30" s="77" t="n">
        <v>91.3</v>
      </c>
      <c r="G30" s="72" t="n">
        <f aca="false">ROUND((F30/E30)*100,1)</f>
        <v>95.7</v>
      </c>
      <c r="H30" s="74" t="n">
        <v>25.1</v>
      </c>
      <c r="I30" s="78" t="n">
        <v>26.8</v>
      </c>
      <c r="J30" s="72" t="n">
        <f aca="false">ROUND((I30/H30)*100,1)</f>
        <v>106.8</v>
      </c>
      <c r="K30" s="72"/>
      <c r="L30" s="73"/>
      <c r="M30" s="73"/>
    </row>
    <row r="31" customFormat="false" ht="15.95" hidden="false" customHeight="true" outlineLevel="0" collapsed="false">
      <c r="A31" s="90" t="s">
        <v>84</v>
      </c>
      <c r="B31" s="54" t="n">
        <f aca="false">E31+H31</f>
        <v>53</v>
      </c>
      <c r="C31" s="54" t="n">
        <f aca="false">F31+I31</f>
        <v>33.3</v>
      </c>
      <c r="D31" s="72" t="n">
        <f aca="false">ROUND((C31/B31)*100,1)</f>
        <v>62.8</v>
      </c>
      <c r="E31" s="54" t="n">
        <v>35.6</v>
      </c>
      <c r="F31" s="77" t="n">
        <v>15.4</v>
      </c>
      <c r="G31" s="72" t="n">
        <f aca="false">ROUND((F31/E31)*100,1)</f>
        <v>43.3</v>
      </c>
      <c r="H31" s="74" t="n">
        <v>17.4</v>
      </c>
      <c r="I31" s="78" t="n">
        <v>17.9</v>
      </c>
      <c r="J31" s="72" t="n">
        <f aca="false">ROUND((I31/H31)*100,1)</f>
        <v>102.9</v>
      </c>
      <c r="K31" s="72"/>
      <c r="L31" s="73"/>
      <c r="M31" s="73"/>
    </row>
    <row r="32" customFormat="false" ht="15.95" hidden="false" customHeight="true" outlineLevel="0" collapsed="false">
      <c r="A32" s="90" t="s">
        <v>85</v>
      </c>
      <c r="B32" s="54" t="n">
        <f aca="false">E32+H32</f>
        <v>27.7</v>
      </c>
      <c r="C32" s="54" t="n">
        <f aca="false">F32+I32</f>
        <v>32.4</v>
      </c>
      <c r="D32" s="72" t="n">
        <f aca="false">ROUND((C32/B32)*100,1)</f>
        <v>117</v>
      </c>
      <c r="E32" s="54" t="n">
        <v>7.9</v>
      </c>
      <c r="F32" s="77" t="n">
        <v>12</v>
      </c>
      <c r="G32" s="72" t="n">
        <f aca="false">ROUND((F32/E32)*100,1)</f>
        <v>151.9</v>
      </c>
      <c r="H32" s="74" t="n">
        <v>19.8</v>
      </c>
      <c r="I32" s="78" t="n">
        <v>20.4</v>
      </c>
      <c r="J32" s="72" t="n">
        <f aca="false">ROUND((I32/H32)*100,1)</f>
        <v>103</v>
      </c>
      <c r="K32" s="72"/>
      <c r="L32" s="73"/>
      <c r="M32" s="73"/>
    </row>
    <row r="33" customFormat="false" ht="15" hidden="false" customHeight="true" outlineLevel="0" collapsed="false">
      <c r="A33" s="80" t="s">
        <v>86</v>
      </c>
      <c r="B33" s="54" t="n">
        <v>1.1</v>
      </c>
      <c r="C33" s="54" t="n">
        <v>1.2</v>
      </c>
      <c r="D33" s="72" t="n">
        <f aca="false">ROUND((C33/B33)*100,1)</f>
        <v>109.1</v>
      </c>
      <c r="E33" s="54" t="s">
        <v>87</v>
      </c>
      <c r="F33" s="79" t="s">
        <v>87</v>
      </c>
      <c r="G33" s="72" t="s">
        <v>87</v>
      </c>
      <c r="H33" s="74" t="n">
        <v>1.1</v>
      </c>
      <c r="I33" s="81" t="n">
        <v>1.2</v>
      </c>
      <c r="J33" s="72" t="n">
        <f aca="false">ROUND((I33/H33)*100,1)</f>
        <v>109.1</v>
      </c>
      <c r="K33" s="72"/>
      <c r="L33" s="73"/>
      <c r="M33" s="73"/>
    </row>
    <row r="34" customFormat="false" ht="15.75" hidden="false" customHeight="false" outlineLevel="0" collapsed="false">
      <c r="B34" s="60"/>
      <c r="D34" s="60"/>
      <c r="E34" s="60"/>
      <c r="F34" s="60"/>
      <c r="G34" s="60"/>
      <c r="H34" s="60"/>
      <c r="I34" s="60"/>
      <c r="J34" s="60"/>
      <c r="K34" s="60"/>
    </row>
    <row r="35" customFormat="false" ht="15.75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  <c r="J35" s="60"/>
      <c r="K35" s="60"/>
    </row>
    <row r="36" customFormat="false" ht="15.75" hidden="false" customHeight="false" outlineLevel="0" collapsed="false"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  <c r="AL36" s="83"/>
      <c r="AM36" s="83"/>
    </row>
    <row r="37" customFormat="false" ht="15.75" hidden="false" customHeight="false" outlineLevel="0" collapsed="false"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</row>
    <row r="38" customFormat="false" ht="15.75" hidden="false" customHeight="false" outlineLevel="0" collapsed="false">
      <c r="B38" s="60"/>
      <c r="C38" s="60"/>
      <c r="D38" s="60"/>
      <c r="E38" s="60"/>
      <c r="F38" s="60"/>
      <c r="G38" s="60"/>
      <c r="H38" s="60"/>
      <c r="I38" s="60"/>
      <c r="J38" s="60"/>
      <c r="K38" s="60"/>
    </row>
    <row r="39" customFormat="false" ht="15.75" hidden="false" customHeight="false" outlineLevel="0" collapsed="false">
      <c r="B39" s="60"/>
      <c r="C39" s="60"/>
      <c r="D39" s="60"/>
      <c r="E39" s="60"/>
      <c r="F39" s="60"/>
      <c r="G39" s="60"/>
      <c r="H39" s="60"/>
      <c r="I39" s="60"/>
      <c r="J39" s="60"/>
      <c r="K39" s="60"/>
    </row>
    <row r="40" customFormat="false" ht="15.75" hidden="false" customHeight="false" outlineLevel="0" collapsed="false">
      <c r="B40" s="60"/>
      <c r="C40" s="60"/>
      <c r="D40" s="60"/>
      <c r="E40" s="60"/>
      <c r="F40" s="60"/>
      <c r="G40" s="60"/>
      <c r="H40" s="60"/>
      <c r="I40" s="60"/>
      <c r="J40" s="60"/>
      <c r="K40" s="60"/>
    </row>
    <row r="41" customFormat="false" ht="15.75" hidden="false" customHeight="false" outlineLevel="0" collapsed="false">
      <c r="B41" s="60"/>
      <c r="C41" s="60"/>
      <c r="D41" s="60"/>
      <c r="E41" s="60"/>
      <c r="F41" s="60"/>
      <c r="G41" s="60"/>
      <c r="H41" s="60"/>
      <c r="I41" s="60"/>
      <c r="J41" s="60"/>
      <c r="K41" s="60"/>
    </row>
    <row r="42" customFormat="false" ht="15.75" hidden="false" customHeight="false" outlineLevel="0" collapsed="false">
      <c r="B42" s="60"/>
      <c r="C42" s="60"/>
      <c r="D42" s="60"/>
      <c r="E42" s="60"/>
      <c r="F42" s="60"/>
      <c r="G42" s="60"/>
      <c r="H42" s="60"/>
      <c r="I42" s="60"/>
      <c r="J42" s="60"/>
      <c r="K42" s="60"/>
    </row>
    <row r="43" customFormat="false" ht="15.75" hidden="false" customHeight="false" outlineLevel="0" collapsed="false">
      <c r="B43" s="60"/>
      <c r="C43" s="60"/>
      <c r="D43" s="60"/>
      <c r="E43" s="60"/>
      <c r="F43" s="60"/>
      <c r="G43" s="60"/>
      <c r="H43" s="60"/>
      <c r="I43" s="60"/>
      <c r="J43" s="60"/>
      <c r="K43" s="60"/>
    </row>
    <row r="44" customFormat="false" ht="15.75" hidden="false" customHeight="false" outlineLevel="0" collapsed="false">
      <c r="B44" s="60"/>
      <c r="C44" s="60"/>
      <c r="D44" s="60"/>
      <c r="E44" s="60"/>
      <c r="F44" s="60"/>
      <c r="G44" s="60"/>
      <c r="H44" s="60"/>
      <c r="I44" s="60"/>
      <c r="J44" s="60"/>
      <c r="K44" s="60"/>
    </row>
    <row r="45" customFormat="false" ht="15.75" hidden="false" customHeight="false" outlineLevel="0" collapsed="false">
      <c r="B45" s="60"/>
      <c r="C45" s="60"/>
      <c r="D45" s="60"/>
      <c r="E45" s="60"/>
      <c r="F45" s="60"/>
      <c r="G45" s="60"/>
      <c r="H45" s="60"/>
      <c r="I45" s="60"/>
      <c r="J45" s="60"/>
      <c r="K45" s="60"/>
    </row>
    <row r="46" customFormat="false" ht="15.75" hidden="false" customHeight="false" outlineLevel="0" collapsed="false">
      <c r="B46" s="60"/>
      <c r="C46" s="60"/>
      <c r="D46" s="60"/>
      <c r="E46" s="60"/>
      <c r="F46" s="60"/>
      <c r="G46" s="60"/>
      <c r="H46" s="60"/>
      <c r="I46" s="60"/>
      <c r="J46" s="60"/>
      <c r="K46" s="60"/>
    </row>
    <row r="47" customFormat="false" ht="15.75" hidden="false" customHeight="false" outlineLevel="0" collapsed="false">
      <c r="B47" s="60"/>
      <c r="C47" s="60"/>
      <c r="D47" s="60"/>
      <c r="E47" s="60"/>
      <c r="F47" s="60"/>
      <c r="G47" s="60"/>
      <c r="H47" s="60"/>
      <c r="I47" s="60"/>
      <c r="J47" s="60"/>
      <c r="K47" s="60"/>
    </row>
    <row r="48" customFormat="false" ht="15.75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  <c r="J48" s="60"/>
      <c r="K48" s="60"/>
    </row>
    <row r="49" customFormat="false" ht="15.75" hidden="false" customHeight="false" outlineLevel="0" collapsed="false">
      <c r="B49" s="60"/>
      <c r="C49" s="60"/>
      <c r="D49" s="60"/>
      <c r="E49" s="60"/>
      <c r="F49" s="60"/>
      <c r="G49" s="60"/>
      <c r="H49" s="60"/>
      <c r="I49" s="60"/>
      <c r="J49" s="60"/>
      <c r="K49" s="60"/>
    </row>
    <row r="50" customFormat="false" ht="15.75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  <c r="J50" s="60"/>
      <c r="K50" s="60"/>
    </row>
    <row r="51" customFormat="false" ht="15.75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  <c r="J51" s="60"/>
      <c r="K51" s="60"/>
    </row>
    <row r="52" customFormat="false" ht="15.75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  <c r="J52" s="60"/>
      <c r="K52" s="60"/>
    </row>
    <row r="53" customFormat="false" ht="15.75" hidden="false" customHeight="false" outlineLevel="0" collapsed="false">
      <c r="B53" s="60"/>
      <c r="C53" s="60"/>
      <c r="D53" s="60"/>
      <c r="E53" s="60"/>
      <c r="F53" s="60"/>
      <c r="G53" s="60"/>
      <c r="H53" s="60"/>
      <c r="I53" s="60"/>
      <c r="J53" s="60"/>
      <c r="K53" s="60"/>
    </row>
    <row r="54" customFormat="false" ht="15.75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  <c r="J54" s="60"/>
      <c r="K54" s="60"/>
    </row>
    <row r="55" customFormat="false" ht="15.75" hidden="false" customHeight="false" outlineLevel="0" collapsed="false">
      <c r="B55" s="60"/>
      <c r="C55" s="60"/>
      <c r="D55" s="60"/>
      <c r="E55" s="60"/>
      <c r="F55" s="60"/>
      <c r="G55" s="60"/>
      <c r="H55" s="60"/>
      <c r="I55" s="60"/>
      <c r="J55" s="60"/>
      <c r="K55" s="60"/>
    </row>
    <row r="56" customFormat="false" ht="15.75" hidden="false" customHeight="false" outlineLevel="0" collapsed="false">
      <c r="B56" s="60"/>
      <c r="C56" s="60"/>
      <c r="D56" s="60"/>
      <c r="E56" s="60"/>
      <c r="F56" s="60"/>
      <c r="G56" s="60"/>
      <c r="H56" s="60"/>
      <c r="I56" s="60"/>
      <c r="J56" s="60"/>
      <c r="K56" s="60"/>
    </row>
    <row r="57" customFormat="false" ht="15.75" hidden="false" customHeight="false" outlineLevel="0" collapsed="false">
      <c r="B57" s="60"/>
      <c r="C57" s="60"/>
      <c r="D57" s="60"/>
      <c r="E57" s="60"/>
      <c r="F57" s="60"/>
      <c r="G57" s="60"/>
      <c r="H57" s="60"/>
      <c r="I57" s="60"/>
      <c r="J57" s="60"/>
      <c r="K57" s="60"/>
    </row>
    <row r="58" customFormat="false" ht="15.75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  <c r="J58" s="60"/>
      <c r="K58" s="60"/>
    </row>
    <row r="59" customFormat="false" ht="15.75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  <c r="J59" s="60"/>
      <c r="K59" s="60"/>
    </row>
    <row r="60" customFormat="false" ht="15.75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  <c r="J60" s="60"/>
      <c r="K60" s="60"/>
    </row>
    <row r="61" customFormat="false" ht="15.75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  <c r="J61" s="60"/>
      <c r="K61" s="60"/>
    </row>
    <row r="62" customFormat="false" ht="15.75" hidden="false" customHeight="false" outlineLevel="0" collapsed="false">
      <c r="B62" s="60"/>
      <c r="C62" s="60"/>
      <c r="D62" s="60"/>
      <c r="E62" s="60"/>
      <c r="F62" s="60"/>
      <c r="G62" s="60"/>
      <c r="H62" s="60"/>
      <c r="I62" s="60"/>
      <c r="J62" s="60"/>
      <c r="K62" s="60"/>
    </row>
    <row r="63" customFormat="false" ht="15.75" hidden="false" customHeight="false" outlineLevel="0" collapsed="false">
      <c r="B63" s="60"/>
      <c r="C63" s="60"/>
      <c r="D63" s="60"/>
      <c r="E63" s="60"/>
      <c r="F63" s="60"/>
      <c r="G63" s="60"/>
      <c r="H63" s="60"/>
      <c r="I63" s="60"/>
      <c r="J63" s="60"/>
      <c r="K63" s="60"/>
    </row>
    <row r="64" customFormat="false" ht="15.75" hidden="false" customHeight="false" outlineLevel="0" collapsed="false">
      <c r="B64" s="60"/>
      <c r="C64" s="60"/>
      <c r="D64" s="60"/>
      <c r="E64" s="60"/>
      <c r="F64" s="60"/>
      <c r="G64" s="60"/>
      <c r="H64" s="60"/>
      <c r="I64" s="60"/>
      <c r="J64" s="60"/>
      <c r="K64" s="60"/>
    </row>
    <row r="65" customFormat="false" ht="15.75" hidden="false" customHeight="false" outlineLevel="0" collapsed="false">
      <c r="B65" s="60"/>
      <c r="C65" s="60"/>
      <c r="D65" s="60"/>
      <c r="E65" s="60"/>
      <c r="F65" s="60"/>
      <c r="G65" s="60"/>
      <c r="H65" s="60"/>
      <c r="I65" s="60"/>
      <c r="J65" s="60"/>
      <c r="K65" s="60"/>
    </row>
    <row r="66" customFormat="false" ht="15.75" hidden="false" customHeight="false" outlineLevel="0" collapsed="false">
      <c r="B66" s="60"/>
      <c r="C66" s="60"/>
      <c r="D66" s="60"/>
      <c r="E66" s="60"/>
      <c r="F66" s="60"/>
      <c r="G66" s="60"/>
      <c r="H66" s="60"/>
      <c r="I66" s="60"/>
      <c r="J66" s="60"/>
      <c r="K66" s="60"/>
    </row>
    <row r="67" customFormat="false" ht="15.75" hidden="false" customHeight="false" outlineLevel="0" collapsed="false">
      <c r="B67" s="60"/>
      <c r="C67" s="60"/>
      <c r="D67" s="60"/>
      <c r="E67" s="60"/>
      <c r="F67" s="60"/>
      <c r="G67" s="60"/>
      <c r="H67" s="60"/>
      <c r="I67" s="60"/>
      <c r="J67" s="60"/>
      <c r="K67" s="60"/>
    </row>
    <row r="68" customFormat="false" ht="15.75" hidden="false" customHeight="false" outlineLevel="0" collapsed="false">
      <c r="B68" s="60"/>
      <c r="C68" s="60"/>
      <c r="D68" s="60"/>
      <c r="E68" s="60"/>
      <c r="F68" s="60"/>
      <c r="G68" s="60"/>
      <c r="H68" s="60"/>
      <c r="I68" s="60"/>
      <c r="J68" s="60"/>
      <c r="K68" s="60"/>
    </row>
    <row r="69" customFormat="false" ht="15.75" hidden="false" customHeight="false" outlineLevel="0" collapsed="false">
      <c r="B69" s="60"/>
      <c r="C69" s="60"/>
      <c r="D69" s="60"/>
      <c r="E69" s="60"/>
      <c r="F69" s="60"/>
      <c r="G69" s="60"/>
      <c r="H69" s="60"/>
      <c r="I69" s="60"/>
      <c r="J69" s="60"/>
      <c r="K69" s="60"/>
    </row>
    <row r="70" customFormat="false" ht="15.75" hidden="false" customHeight="false" outlineLevel="0" collapsed="false">
      <c r="B70" s="60"/>
      <c r="C70" s="60"/>
      <c r="D70" s="60"/>
      <c r="E70" s="60"/>
      <c r="F70" s="60"/>
      <c r="G70" s="60"/>
      <c r="H70" s="60"/>
      <c r="I70" s="60"/>
      <c r="J70" s="60"/>
      <c r="K70" s="60"/>
    </row>
    <row r="71" customFormat="false" ht="15.75" hidden="false" customHeight="false" outlineLevel="0" collapsed="false">
      <c r="B71" s="60"/>
      <c r="C71" s="60"/>
      <c r="D71" s="60"/>
      <c r="E71" s="60"/>
      <c r="F71" s="60"/>
      <c r="G71" s="60"/>
      <c r="H71" s="60"/>
      <c r="I71" s="60"/>
      <c r="J71" s="60"/>
      <c r="K71" s="60"/>
    </row>
    <row r="72" customFormat="false" ht="15.75" hidden="false" customHeight="false" outlineLevel="0" collapsed="false">
      <c r="B72" s="60"/>
      <c r="C72" s="60"/>
      <c r="D72" s="60"/>
      <c r="E72" s="60"/>
      <c r="F72" s="60"/>
      <c r="G72" s="60"/>
      <c r="H72" s="60"/>
      <c r="I72" s="60"/>
      <c r="J72" s="60"/>
      <c r="K72" s="60"/>
    </row>
    <row r="73" customFormat="false" ht="15.75" hidden="false" customHeight="false" outlineLevel="0" collapsed="false">
      <c r="B73" s="60"/>
      <c r="C73" s="60"/>
      <c r="D73" s="60"/>
      <c r="E73" s="60"/>
      <c r="F73" s="60"/>
      <c r="G73" s="60"/>
      <c r="H73" s="60"/>
      <c r="I73" s="60"/>
      <c r="J73" s="60"/>
      <c r="K73" s="60"/>
    </row>
    <row r="74" customFormat="false" ht="15.75" hidden="false" customHeight="false" outlineLevel="0" collapsed="false">
      <c r="B74" s="60"/>
      <c r="C74" s="60"/>
      <c r="D74" s="60"/>
      <c r="E74" s="60"/>
      <c r="F74" s="60"/>
      <c r="G74" s="60"/>
      <c r="H74" s="60"/>
      <c r="I74" s="60"/>
      <c r="J74" s="60"/>
      <c r="K74" s="60"/>
    </row>
    <row r="75" customFormat="false" ht="15.75" hidden="false" customHeight="false" outlineLevel="0" collapsed="false">
      <c r="B75" s="60"/>
      <c r="C75" s="60"/>
      <c r="D75" s="60"/>
      <c r="E75" s="60"/>
      <c r="F75" s="60"/>
      <c r="G75" s="60"/>
      <c r="H75" s="60"/>
      <c r="I75" s="60"/>
      <c r="J75" s="60"/>
      <c r="K75" s="60"/>
    </row>
    <row r="76" customFormat="false" ht="15.75" hidden="false" customHeight="false" outlineLevel="0" collapsed="false">
      <c r="B76" s="60"/>
      <c r="C76" s="60"/>
      <c r="D76" s="60"/>
      <c r="E76" s="60"/>
      <c r="F76" s="60"/>
      <c r="G76" s="60"/>
      <c r="H76" s="60"/>
      <c r="I76" s="60"/>
      <c r="J76" s="60"/>
      <c r="K76" s="60"/>
    </row>
    <row r="77" customFormat="false" ht="15.75" hidden="false" customHeight="false" outlineLevel="0" collapsed="false">
      <c r="B77" s="60"/>
      <c r="C77" s="60"/>
      <c r="D77" s="60"/>
      <c r="E77" s="60"/>
      <c r="F77" s="60"/>
      <c r="G77" s="60"/>
      <c r="H77" s="60"/>
      <c r="I77" s="60"/>
      <c r="J77" s="60"/>
      <c r="K77" s="60"/>
    </row>
    <row r="78" customFormat="false" ht="15.75" hidden="false" customHeight="false" outlineLevel="0" collapsed="false">
      <c r="B78" s="60"/>
      <c r="C78" s="60"/>
      <c r="D78" s="60"/>
      <c r="E78" s="60"/>
      <c r="F78" s="60"/>
      <c r="G78" s="60"/>
      <c r="H78" s="60"/>
      <c r="I78" s="60"/>
      <c r="J78" s="60"/>
      <c r="K78" s="60"/>
    </row>
    <row r="79" customFormat="false" ht="15.75" hidden="false" customHeight="false" outlineLevel="0" collapsed="false">
      <c r="B79" s="60"/>
      <c r="C79" s="60"/>
      <c r="D79" s="60"/>
      <c r="E79" s="60"/>
      <c r="F79" s="60"/>
      <c r="G79" s="60"/>
      <c r="H79" s="60"/>
      <c r="I79" s="60"/>
      <c r="J79" s="60"/>
      <c r="K79" s="60"/>
    </row>
    <row r="80" customFormat="false" ht="15.75" hidden="false" customHeight="false" outlineLevel="0" collapsed="false"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customFormat="false" ht="15.75" hidden="false" customHeight="false" outlineLevel="0" collapsed="false">
      <c r="B81" s="60"/>
      <c r="C81" s="60"/>
      <c r="D81" s="60"/>
      <c r="E81" s="60"/>
      <c r="F81" s="60"/>
      <c r="G81" s="60"/>
      <c r="H81" s="60"/>
      <c r="I81" s="60"/>
      <c r="J81" s="60"/>
      <c r="K81" s="60"/>
    </row>
    <row r="82" customFormat="false" ht="15.75" hidden="false" customHeight="false" outlineLevel="0" collapsed="false">
      <c r="B82" s="60"/>
      <c r="C82" s="60"/>
      <c r="D82" s="60"/>
      <c r="E82" s="60"/>
      <c r="F82" s="60"/>
      <c r="G82" s="60"/>
      <c r="H82" s="60"/>
      <c r="I82" s="60"/>
      <c r="J82" s="60"/>
      <c r="K82" s="60"/>
    </row>
    <row r="83" customFormat="false" ht="15.75" hidden="false" customHeight="false" outlineLevel="0" collapsed="false">
      <c r="B83" s="60"/>
      <c r="C83" s="60"/>
      <c r="D83" s="60"/>
      <c r="E83" s="60"/>
      <c r="F83" s="60"/>
      <c r="G83" s="60"/>
      <c r="H83" s="60"/>
      <c r="I83" s="60"/>
      <c r="J83" s="60"/>
      <c r="K83" s="60"/>
    </row>
    <row r="84" customFormat="false" ht="15.75" hidden="false" customHeight="false" outlineLevel="0" collapsed="false">
      <c r="B84" s="60"/>
      <c r="C84" s="60"/>
      <c r="D84" s="60"/>
      <c r="E84" s="60"/>
      <c r="F84" s="60"/>
      <c r="G84" s="60"/>
      <c r="H84" s="60"/>
      <c r="I84" s="60"/>
      <c r="J84" s="60"/>
      <c r="K84" s="60"/>
    </row>
    <row r="85" customFormat="false" ht="15.75" hidden="false" customHeight="false" outlineLevel="0" collapsed="false">
      <c r="B85" s="60"/>
      <c r="C85" s="60"/>
      <c r="D85" s="60"/>
      <c r="E85" s="60"/>
      <c r="F85" s="60"/>
      <c r="G85" s="60"/>
      <c r="H85" s="60"/>
      <c r="I85" s="60"/>
      <c r="J85" s="60"/>
      <c r="K85" s="60"/>
    </row>
    <row r="86" customFormat="false" ht="15.75" hidden="false" customHeight="false" outlineLevel="0" collapsed="false">
      <c r="B86" s="60"/>
      <c r="C86" s="60"/>
      <c r="D86" s="60"/>
      <c r="E86" s="60"/>
      <c r="F86" s="60"/>
      <c r="G86" s="60"/>
      <c r="H86" s="60"/>
      <c r="I86" s="60"/>
      <c r="J86" s="60"/>
      <c r="K86" s="60"/>
    </row>
    <row r="87" customFormat="false" ht="15.75" hidden="false" customHeight="false" outlineLevel="0" collapsed="false">
      <c r="B87" s="60"/>
      <c r="C87" s="60"/>
      <c r="D87" s="60"/>
      <c r="E87" s="60"/>
      <c r="F87" s="60"/>
      <c r="G87" s="60"/>
      <c r="H87" s="60"/>
      <c r="I87" s="60"/>
      <c r="J87" s="60"/>
      <c r="K87" s="60"/>
    </row>
    <row r="88" customFormat="false" ht="15.75" hidden="false" customHeight="false" outlineLevel="0" collapsed="false">
      <c r="B88" s="60"/>
      <c r="C88" s="60"/>
      <c r="D88" s="60"/>
      <c r="E88" s="60"/>
      <c r="F88" s="60"/>
      <c r="G88" s="60"/>
      <c r="H88" s="60"/>
      <c r="I88" s="60"/>
      <c r="J88" s="60"/>
      <c r="K88" s="60"/>
    </row>
    <row r="89" customFormat="false" ht="15.75" hidden="false" customHeight="false" outlineLevel="0" collapsed="false">
      <c r="B89" s="60"/>
      <c r="C89" s="60"/>
      <c r="D89" s="60"/>
      <c r="E89" s="60"/>
      <c r="F89" s="60"/>
      <c r="G89" s="60"/>
      <c r="H89" s="60"/>
      <c r="I89" s="60"/>
      <c r="J89" s="60"/>
      <c r="K89" s="60"/>
    </row>
    <row r="90" customFormat="false" ht="15.75" hidden="false" customHeight="false" outlineLevel="0" collapsed="false">
      <c r="B90" s="60"/>
      <c r="C90" s="60"/>
      <c r="D90" s="60"/>
      <c r="E90" s="60"/>
      <c r="F90" s="60"/>
      <c r="G90" s="60"/>
      <c r="H90" s="60"/>
      <c r="I90" s="60"/>
      <c r="J90" s="60"/>
      <c r="K90" s="60"/>
    </row>
    <row r="91" customFormat="false" ht="15.75" hidden="false" customHeight="false" outlineLevel="0" collapsed="false">
      <c r="B91" s="60"/>
      <c r="C91" s="60"/>
      <c r="D91" s="60"/>
      <c r="E91" s="60"/>
      <c r="F91" s="60"/>
      <c r="G91" s="60"/>
      <c r="H91" s="60"/>
      <c r="I91" s="60"/>
      <c r="J91" s="60"/>
      <c r="K91" s="60"/>
    </row>
    <row r="92" customFormat="false" ht="15.75" hidden="false" customHeight="false" outlineLevel="0" collapsed="false">
      <c r="B92" s="60"/>
      <c r="C92" s="60"/>
      <c r="D92" s="60"/>
      <c r="E92" s="60"/>
      <c r="F92" s="60"/>
      <c r="G92" s="60"/>
      <c r="H92" s="60"/>
      <c r="I92" s="60"/>
      <c r="J92" s="60"/>
      <c r="K92" s="60"/>
    </row>
    <row r="93" customFormat="false" ht="15.75" hidden="false" customHeight="false" outlineLevel="0" collapsed="false">
      <c r="B93" s="60"/>
      <c r="C93" s="60"/>
      <c r="D93" s="60"/>
      <c r="E93" s="60"/>
      <c r="F93" s="60"/>
      <c r="G93" s="60"/>
      <c r="H93" s="60"/>
      <c r="I93" s="60"/>
      <c r="J93" s="60"/>
      <c r="K93" s="60"/>
    </row>
    <row r="94" customFormat="false" ht="15.75" hidden="false" customHeight="false" outlineLevel="0" collapsed="false">
      <c r="B94" s="60"/>
      <c r="C94" s="60"/>
      <c r="D94" s="60"/>
      <c r="E94" s="60"/>
      <c r="F94" s="60"/>
      <c r="G94" s="60"/>
      <c r="H94" s="60"/>
      <c r="I94" s="60"/>
      <c r="J94" s="60"/>
      <c r="K94" s="60"/>
    </row>
    <row r="95" customFormat="false" ht="15.75" hidden="false" customHeight="false" outlineLevel="0" collapsed="false">
      <c r="B95" s="60"/>
      <c r="C95" s="60"/>
      <c r="D95" s="60"/>
      <c r="E95" s="60"/>
      <c r="F95" s="60"/>
      <c r="G95" s="60"/>
      <c r="H95" s="60"/>
      <c r="I95" s="60"/>
      <c r="J95" s="60"/>
      <c r="K95" s="60"/>
    </row>
    <row r="96" customFormat="false" ht="15.75" hidden="false" customHeight="false" outlineLevel="0" collapsed="false">
      <c r="B96" s="60"/>
      <c r="C96" s="60"/>
      <c r="D96" s="60"/>
      <c r="E96" s="60"/>
      <c r="F96" s="60"/>
      <c r="G96" s="60"/>
      <c r="H96" s="60"/>
      <c r="I96" s="60"/>
      <c r="J96" s="60"/>
      <c r="K96" s="60"/>
    </row>
    <row r="97" customFormat="false" ht="15.75" hidden="false" customHeight="false" outlineLevel="0" collapsed="false">
      <c r="B97" s="60"/>
      <c r="C97" s="60"/>
      <c r="D97" s="60"/>
      <c r="E97" s="60"/>
      <c r="F97" s="60"/>
      <c r="G97" s="60"/>
      <c r="H97" s="60"/>
      <c r="I97" s="60"/>
      <c r="J97" s="60"/>
      <c r="K97" s="60"/>
    </row>
    <row r="98" customFormat="false" ht="15.75" hidden="false" customHeight="false" outlineLevel="0" collapsed="false">
      <c r="B98" s="60"/>
      <c r="C98" s="60"/>
      <c r="D98" s="60"/>
      <c r="E98" s="60"/>
      <c r="F98" s="60"/>
      <c r="G98" s="60"/>
      <c r="H98" s="60"/>
      <c r="I98" s="60"/>
      <c r="J98" s="60"/>
      <c r="K98" s="60"/>
    </row>
    <row r="99" customFormat="false" ht="15.75" hidden="false" customHeight="false" outlineLevel="0" collapsed="false">
      <c r="B99" s="60"/>
      <c r="C99" s="60"/>
      <c r="D99" s="60"/>
      <c r="E99" s="60"/>
      <c r="F99" s="60"/>
      <c r="G99" s="60"/>
      <c r="H99" s="60"/>
      <c r="I99" s="60"/>
      <c r="J99" s="60"/>
      <c r="K99" s="60"/>
    </row>
    <row r="100" customFormat="false" ht="15.75" hidden="false" customHeight="false" outlineLevel="0" collapsed="false">
      <c r="B100" s="60"/>
      <c r="C100" s="60"/>
      <c r="D100" s="60"/>
      <c r="E100" s="60"/>
      <c r="F100" s="60"/>
      <c r="G100" s="60"/>
      <c r="H100" s="60"/>
      <c r="I100" s="60"/>
      <c r="J100" s="60"/>
      <c r="K100" s="60"/>
    </row>
    <row r="101" customFormat="false" ht="15.75" hidden="false" customHeight="false" outlineLevel="0" collapsed="false">
      <c r="B101" s="60"/>
      <c r="C101" s="60"/>
      <c r="D101" s="60"/>
      <c r="E101" s="60"/>
      <c r="F101" s="60"/>
      <c r="G101" s="60"/>
      <c r="H101" s="60"/>
      <c r="I101" s="60"/>
      <c r="J101" s="60"/>
      <c r="K101" s="60"/>
    </row>
    <row r="102" customFormat="false" ht="15.75" hidden="false" customHeight="false" outlineLevel="0" collapsed="false">
      <c r="B102" s="60"/>
      <c r="C102" s="60"/>
      <c r="D102" s="60"/>
      <c r="E102" s="60"/>
      <c r="F102" s="60"/>
      <c r="G102" s="60"/>
      <c r="H102" s="60"/>
      <c r="I102" s="60"/>
      <c r="J102" s="60"/>
      <c r="K102" s="60"/>
    </row>
    <row r="103" customFormat="false" ht="15.75" hidden="false" customHeight="false" outlineLevel="0" collapsed="false">
      <c r="B103" s="60"/>
      <c r="C103" s="60"/>
      <c r="D103" s="60"/>
      <c r="E103" s="60"/>
      <c r="F103" s="60"/>
      <c r="G103" s="60"/>
      <c r="H103" s="60"/>
      <c r="I103" s="60"/>
      <c r="J103" s="60"/>
      <c r="K103" s="6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:J33">
    <cfRule type="cellIs" priority="2" operator="greaterThanOrEqual" aboveAverage="0" equalAverage="0" bottom="0" percent="0" rank="0" text="" dxfId="4">
      <formula>150</formula>
    </cfRule>
  </conditionalFormatting>
  <conditionalFormatting sqref="G8:G33 B8:D33">
    <cfRule type="cellIs" priority="3" operator="greaterThanOrEqual" aboveAverage="0" equalAverage="0" bottom="0" percent="0" rank="0" text="" dxfId="5">
      <formula>150</formula>
    </cfRule>
  </conditionalFormatting>
  <conditionalFormatting sqref="K7:K33">
    <cfRule type="cellIs" priority="4" operator="greaterThanOrEqual" aboveAverage="0" equalAverage="0" bottom="0" percent="0" rank="0" text="" dxfId="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.Zdorenko</cp:lastModifiedBy>
  <cp:lastPrinted>2014-03-07T08:22:18Z</cp:lastPrinted>
  <dcterms:modified xsi:type="dcterms:W3CDTF">2014-03-07T09:06:47Z</dcterms:modified>
  <cp:revision>0</cp:revision>
  <dc:subject/>
  <dc:title/>
</cp:coreProperties>
</file>