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worksheets/sheet10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Стан тваринництва в Україні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Ір 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ІІ 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96" sheetId="96" state="visible" r:id="rId97"/>
    <sheet name="97" sheetId="97" state="visible" r:id="rId98"/>
    <sheet name="ІІІр  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105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  <sheet name="122" sheetId="122" state="visible" r:id="rId123"/>
    <sheet name="123" sheetId="123" state="visible" r:id="rId124"/>
    <sheet name="124" sheetId="124" state="visible" r:id="rId125"/>
    <sheet name="125" sheetId="125" state="visible" r:id="rId126"/>
    <sheet name="126" sheetId="126" state="visible" r:id="rId127"/>
    <sheet name="127" sheetId="127" state="visible" r:id="rId128"/>
    <sheet name="128" sheetId="128" state="visible" r:id="rId129"/>
    <sheet name="129" sheetId="129" state="visible" r:id="rId130"/>
  </sheets>
  <definedNames>
    <definedName function="false" hidden="false" localSheetId="19" name="_xlnm.Print_Area" vbProcedure="false">'20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6" uniqueCount="521">
  <si>
    <t xml:space="preserve">Державна служба статистики України</t>
  </si>
  <si>
    <t xml:space="preserve">СТАН  ТВАРИННИЦТВА  В  УКРАЇНІ</t>
  </si>
  <si>
    <t xml:space="preserve">У 2013 РОЦІ</t>
  </si>
  <si>
    <t xml:space="preserve">  (попередні дані)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Передмова</t>
  </si>
  <si>
    <t xml:space="preserve">I. Виробництво основних видів продукції тваринництва і чисельність поголів'я худоби та птиці в усіх категоріях господарств</t>
  </si>
  <si>
    <t xml:space="preserve">Стан тваринництва за категоріями господарств по Україні </t>
  </si>
  <si>
    <t xml:space="preserve">Реалізація на забій худоби та птиці </t>
  </si>
  <si>
    <t xml:space="preserve">Виробництво молока всіх видів </t>
  </si>
  <si>
    <t xml:space="preserve">Виробництво яєць від птиці всіх видів</t>
  </si>
  <si>
    <t xml:space="preserve">Виробництво вовни всіх видів</t>
  </si>
  <si>
    <t xml:space="preserve">Чисельність  поголів'я  великої рогатої худоби </t>
  </si>
  <si>
    <t xml:space="preserve">Чисельність поголів'я корів</t>
  </si>
  <si>
    <t xml:space="preserve">Чисельність поголів'я свиней </t>
  </si>
  <si>
    <t xml:space="preserve">Чисельність поголів'я овець та кіз</t>
  </si>
  <si>
    <t xml:space="preserve">Чисельність поголів'я птиці всіх видів</t>
  </si>
  <si>
    <t xml:space="preserve"> II . Виробництво продукції тваринництва, чисельність поголів'я худоби та птиці у сільськогосподарських підприємствах </t>
  </si>
  <si>
    <t xml:space="preserve">        </t>
  </si>
  <si>
    <t xml:space="preserve">Стан тваринництва у сільськогосподарських підприємствах по Україні</t>
  </si>
  <si>
    <t xml:space="preserve">19-24</t>
  </si>
  <si>
    <t xml:space="preserve">Виробництво основних видів продукції тваринництва за регіонами</t>
  </si>
  <si>
    <t xml:space="preserve">Реалізація на забій худоби та птиці за видами</t>
  </si>
  <si>
    <t xml:space="preserve">25-27</t>
  </si>
  <si>
    <t xml:space="preserve">Вирощено худоби та птиці  за видами  </t>
  </si>
  <si>
    <t xml:space="preserve">28-36</t>
  </si>
  <si>
    <t xml:space="preserve">Виробництво молока та продуктивність корів</t>
  </si>
  <si>
    <t xml:space="preserve">37-40</t>
  </si>
  <si>
    <t xml:space="preserve">Виробництво яєць та продуктивність курей-несучок</t>
  </si>
  <si>
    <t xml:space="preserve">41-43</t>
  </si>
  <si>
    <t xml:space="preserve">Виробництво  вовни та продуктивність овець</t>
  </si>
  <si>
    <t xml:space="preserve">44-45</t>
  </si>
  <si>
    <t xml:space="preserve">Виробництво  меду та воску</t>
  </si>
  <si>
    <t xml:space="preserve">Чисельність худоби та птиці за статевовіковими групами за регіонами</t>
  </si>
  <si>
    <t xml:space="preserve">Чисельність великої рогатої худоби </t>
  </si>
  <si>
    <t xml:space="preserve">47-48</t>
  </si>
  <si>
    <t xml:space="preserve">Чисельність свиней  </t>
  </si>
  <si>
    <t xml:space="preserve">49-50</t>
  </si>
  <si>
    <t xml:space="preserve">Чисельність овець та кіз </t>
  </si>
  <si>
    <t xml:space="preserve">51-52</t>
  </si>
  <si>
    <t xml:space="preserve">Чисельність коней </t>
  </si>
  <si>
    <t xml:space="preserve">53-54</t>
  </si>
  <si>
    <t xml:space="preserve">Чисельність птиці</t>
  </si>
  <si>
    <t xml:space="preserve">55-61</t>
  </si>
  <si>
    <t xml:space="preserve">Чисельність кролів</t>
  </si>
  <si>
    <t xml:space="preserve">Наявність бджолосімей</t>
  </si>
  <si>
    <t xml:space="preserve">Чисельність хутрових звірів кліткового утримання</t>
  </si>
  <si>
    <t xml:space="preserve">64-65</t>
  </si>
  <si>
    <t xml:space="preserve">Жива маса худоби, яка є в наявності</t>
  </si>
  <si>
    <t xml:space="preserve">66-68</t>
  </si>
  <si>
    <t xml:space="preserve">Рух поголів'я худоби та птиці за регіонами</t>
  </si>
  <si>
    <t xml:space="preserve">Надходження приплоду за видами худоби </t>
  </si>
  <si>
    <t xml:space="preserve">69-72</t>
  </si>
  <si>
    <t xml:space="preserve">Розплід худоби за видами</t>
  </si>
  <si>
    <t xml:space="preserve">73-76</t>
  </si>
  <si>
    <t xml:space="preserve">Куплено, одержано в обмін та інші надходження худоби (крім купівлі у населення)</t>
  </si>
  <si>
    <t xml:space="preserve">77-78</t>
  </si>
  <si>
    <t xml:space="preserve">Купівля худоби у населення</t>
  </si>
  <si>
    <t xml:space="preserve">79-81</t>
  </si>
  <si>
    <t xml:space="preserve">Реалізовано на забій худоби та птиці </t>
  </si>
  <si>
    <t xml:space="preserve">82-86</t>
  </si>
  <si>
    <t xml:space="preserve">Продано, передано, віддано в обмін та інші вибуття худоби для подальшого вирощування (крім продажу населенню)</t>
  </si>
  <si>
    <t xml:space="preserve">87-88</t>
  </si>
  <si>
    <t xml:space="preserve">Продано та видано худоби населенню</t>
  </si>
  <si>
    <t xml:space="preserve">89-93</t>
  </si>
  <si>
    <t xml:space="preserve">Падіж худоби за видами</t>
  </si>
  <si>
    <t xml:space="preserve">94-95</t>
  </si>
  <si>
    <t xml:space="preserve">Ресурси і використання шкіряної і шубно-хутряної сировини</t>
  </si>
  <si>
    <t xml:space="preserve">96-97</t>
  </si>
  <si>
    <t xml:space="preserve"> IІІ. Надходження, витрати та наявність кормів у сільськогосподарських підприємствах </t>
  </si>
  <si>
    <t xml:space="preserve">Баланс кормів у сільськогосподарських підприємствах по Україні</t>
  </si>
  <si>
    <t xml:space="preserve">99-100</t>
  </si>
  <si>
    <t xml:space="preserve">Наявність, надходження та витрати кормів за регіонами</t>
  </si>
  <si>
    <t xml:space="preserve">Наявність кормів на початок року</t>
  </si>
  <si>
    <t xml:space="preserve">101-102</t>
  </si>
  <si>
    <t xml:space="preserve">Надходження кормів</t>
  </si>
  <si>
    <t xml:space="preserve">103-106</t>
  </si>
  <si>
    <t xml:space="preserve">Витрачено кормів на годівлю за видами худоби та птиці  </t>
  </si>
  <si>
    <t xml:space="preserve">107-120</t>
  </si>
  <si>
    <t xml:space="preserve">Наявність кормів на кінець року</t>
  </si>
  <si>
    <t xml:space="preserve">121-122</t>
  </si>
  <si>
    <t xml:space="preserve">Витрати кормів на одну голову худоби</t>
  </si>
  <si>
    <t xml:space="preserve">123-126</t>
  </si>
  <si>
    <t xml:space="preserve">Витрати кормів на один центнер продукції</t>
  </si>
  <si>
    <t xml:space="preserve">127-128</t>
  </si>
  <si>
    <t xml:space="preserve">Наявність кормів у розрахунку на одну умовну голову великої худоби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 СТАН ТВАРИННИЦТВА ЗА КАТЕГОРІЯМИ ГОСПОДАРСТВ</t>
  </si>
  <si>
    <t xml:space="preserve">Виробництво продукції тваринництва 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2013 у %
  до 2012</t>
  </si>
  <si>
    <t xml:space="preserve">Реалізація на забій худоби та птиці в живій вазі, тис.т</t>
  </si>
  <si>
    <t xml:space="preserve">Виробництво молока всіх видів, тис.т</t>
  </si>
  <si>
    <t xml:space="preserve">Виробництво яєць від птиці усіх видів, млн. шт.</t>
  </si>
  <si>
    <t xml:space="preserve">Виробництво вовни всіх видів, т</t>
  </si>
  <si>
    <t xml:space="preserve">Чисельність худоби та птиці </t>
  </si>
  <si>
    <t xml:space="preserve">(на 1 січня; тис.голів)</t>
  </si>
  <si>
    <t xml:space="preserve">2014 у %
  до 2013</t>
  </si>
  <si>
    <t xml:space="preserve">Велика рогата худоба</t>
  </si>
  <si>
    <t xml:space="preserve">     у т.ч. корови</t>
  </si>
  <si>
    <t xml:space="preserve">Свині</t>
  </si>
  <si>
    <t xml:space="preserve">Вівці та кози</t>
  </si>
  <si>
    <t xml:space="preserve">Птиця всіх видів</t>
  </si>
  <si>
    <t xml:space="preserve">РЕАЛІЗАЦІЯ НА ЗАБІЙ ХУДОБИ ТА ПТИЦІ</t>
  </si>
  <si>
    <t xml:space="preserve">(у живій масі; тис. т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Севастополь</t>
  </si>
  <si>
    <t xml:space="preserve">ВИРОБНИЦТВО МОЛОКА ВСІХ ВИДІВ</t>
  </si>
  <si>
    <t xml:space="preserve">( тис. т)</t>
  </si>
  <si>
    <t xml:space="preserve">ВИРОБНИЦТВО ЯЄЦЬ ВІД ПТИЦІ ВСІХ ВИДІВ</t>
  </si>
  <si>
    <t xml:space="preserve">(млн. штук)</t>
  </si>
  <si>
    <t xml:space="preserve">–</t>
  </si>
  <si>
    <t xml:space="preserve">ВИРОБНИЦТВО ВОВНИ ВСІХ ВИДІВ</t>
  </si>
  <si>
    <t xml:space="preserve">(тонн)</t>
  </si>
  <si>
    <t xml:space="preserve">ЧИСЕЛЬНІСТЬ ПОГОЛІВ'Я ВЕЛИКОЇ РОГАТОЇ ХУДОБИ</t>
  </si>
  <si>
    <t xml:space="preserve">на 1 січ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продукції тваринництва, чисельність поголів'я </t>
  </si>
  <si>
    <t xml:space="preserve">худоби та птиці у сільськогосподарських підприємствах</t>
  </si>
  <si>
    <t xml:space="preserve">СТАН ТВАРИННИЦТВА У СІЛЬСЬКОГОСПОДАРСЬКИХ ПІДПРИЄМСТВАХ</t>
  </si>
  <si>
    <t xml:space="preserve">Од. виміру</t>
  </si>
  <si>
    <t xml:space="preserve">Реалізація худоби та птиці на забій у живій масі</t>
  </si>
  <si>
    <t xml:space="preserve">       усього</t>
  </si>
  <si>
    <t xml:space="preserve">тис. т</t>
  </si>
  <si>
    <t xml:space="preserve">             великої рогатої худоби</t>
  </si>
  <si>
    <t xml:space="preserve">"-"</t>
  </si>
  <si>
    <t xml:space="preserve">             свиней</t>
  </si>
  <si>
    <t xml:space="preserve">             овець та кіз</t>
  </si>
  <si>
    <t xml:space="preserve">             птиці</t>
  </si>
  <si>
    <t xml:space="preserve">Вирощено худоби та птиці у живій масі</t>
  </si>
  <si>
    <t xml:space="preserve">Валовий надій молока коров'ячого</t>
  </si>
  <si>
    <t xml:space="preserve">Виробництво молока, включаючи куплене у населення</t>
  </si>
  <si>
    <t xml:space="preserve">Надій молока у розрахунку</t>
  </si>
  <si>
    <t xml:space="preserve">      на одну корову, яка була в наявності на початок року</t>
  </si>
  <si>
    <t xml:space="preserve"> кг</t>
  </si>
  <si>
    <t xml:space="preserve">  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Виробництво вовни овечої</t>
  </si>
  <si>
    <t xml:space="preserve">т</t>
  </si>
  <si>
    <t xml:space="preserve">    середній настриг вовни від однієї вівці</t>
  </si>
  <si>
    <t xml:space="preserve">кг</t>
  </si>
  <si>
    <t xml:space="preserve">Продовження</t>
  </si>
  <si>
    <t xml:space="preserve">Приплід молодняка</t>
  </si>
  <si>
    <t xml:space="preserve">    телят - усього</t>
  </si>
  <si>
    <t xml:space="preserve">тис. голів</t>
  </si>
  <si>
    <t xml:space="preserve">        у т. ч. від корів</t>
  </si>
  <si>
    <t xml:space="preserve">    поросят - усього</t>
  </si>
  <si>
    <t xml:space="preserve">        у т. ч. від основних свиноматок</t>
  </si>
  <si>
    <t xml:space="preserve">    ягнят та козенят</t>
  </si>
  <si>
    <t xml:space="preserve">    лошат</t>
  </si>
  <si>
    <t xml:space="preserve">Вихід приплоду на 100 маток, які були на початок року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</t>
  </si>
  <si>
    <t xml:space="preserve">    великої рогатої худоби</t>
  </si>
  <si>
    <t xml:space="preserve">    свиней</t>
  </si>
  <si>
    <t xml:space="preserve">    овець та кіз</t>
  </si>
  <si>
    <t xml:space="preserve">Процент падежу</t>
  </si>
  <si>
    <t xml:space="preserve">%</t>
  </si>
  <si>
    <t xml:space="preserve">ЧИСЕЛЬНІСТЬ ХУДОБИ ТА ПТИЦІ, КРОЛІВ, БДЖІЛ </t>
  </si>
  <si>
    <t xml:space="preserve"> У СІЛЬСЬКОГОСПОДАРСЬКИХ ПІДПРИЄМСТВАХ</t>
  </si>
  <si>
    <t xml:space="preserve">Велика рогата худоба - всього</t>
  </si>
  <si>
    <t xml:space="preserve">у тому числі </t>
  </si>
  <si>
    <t xml:space="preserve">корови</t>
  </si>
  <si>
    <t xml:space="preserve">телята до 1 року</t>
  </si>
  <si>
    <t xml:space="preserve">телиці від 1 до 2 років (осіменені)</t>
  </si>
  <si>
    <t xml:space="preserve">телиці від 2 років і старші (осіменені)</t>
  </si>
  <si>
    <t xml:space="preserve">телиці від 2 років і старші (неосіменені)</t>
  </si>
  <si>
    <t xml:space="preserve">бугаї - плідники</t>
  </si>
  <si>
    <t xml:space="preserve">Із загального поголів’я великої рогатої худоби</t>
  </si>
  <si>
    <t xml:space="preserve">худоба м’ясного напрямку - всього</t>
  </si>
  <si>
    <t xml:space="preserve">   з неї корови м’ясного напрямку</t>
  </si>
  <si>
    <t xml:space="preserve">Свині - всього</t>
  </si>
  <si>
    <t xml:space="preserve">основні свиноматки</t>
  </si>
  <si>
    <t xml:space="preserve">свиноматки, що перевіряються</t>
  </si>
  <si>
    <t xml:space="preserve">ремонтні свинки старші 4-х місяців</t>
  </si>
  <si>
    <t xml:space="preserve">поросята до 2 місяців</t>
  </si>
  <si>
    <t xml:space="preserve">Вівці та кози - всього</t>
  </si>
  <si>
    <t xml:space="preserve">вівці - всього</t>
  </si>
  <si>
    <t xml:space="preserve">   з них вівцематки і ярки старше 1 року</t>
  </si>
  <si>
    <t xml:space="preserve">кози - всього</t>
  </si>
  <si>
    <t xml:space="preserve">   з них козоматки</t>
  </si>
  <si>
    <t xml:space="preserve">Коні - всього</t>
  </si>
  <si>
    <t xml:space="preserve">кобили від 3-х років і старші</t>
  </si>
  <si>
    <t xml:space="preserve">лошата до 1 року</t>
  </si>
  <si>
    <t xml:space="preserve">Із загального поголів’я коні робочі</t>
  </si>
  <si>
    <t xml:space="preserve">Кролі - всього</t>
  </si>
  <si>
    <t xml:space="preserve">з них кролематки</t>
  </si>
  <si>
    <t xml:space="preserve">Птиця всіх видів </t>
  </si>
  <si>
    <t xml:space="preserve">кури та півні – всього</t>
  </si>
  <si>
    <t xml:space="preserve">   з них кури-несучки</t>
  </si>
  <si>
    <t xml:space="preserve">     в т.ч. кури-несучки м’ясних порід</t>
  </si>
  <si>
    <t xml:space="preserve">гуси</t>
  </si>
  <si>
    <t xml:space="preserve">качки</t>
  </si>
  <si>
    <t xml:space="preserve">індики</t>
  </si>
  <si>
    <t xml:space="preserve">інші види птиці</t>
  </si>
  <si>
    <t xml:space="preserve">Наявність бджолосімей, штук</t>
  </si>
  <si>
    <t xml:space="preserve">ЧИСЕЛЬНІСТЬ ХУТРОВИХ ЗВІРІВ КЛІТКОВОГО УТРИМАННЯ</t>
  </si>
  <si>
    <t xml:space="preserve">(на 1 січня; голів)</t>
  </si>
  <si>
    <t xml:space="preserve">Хутрові звірі - всього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інші види звірів</t>
  </si>
  <si>
    <t xml:space="preserve">РУХ  ПОГОЛІВ'Я ХУДОБИ ТА ПТИЦІ У СІЛЬСЬКОГОСПОДАРСЬКИХ ПІДПРИЄМСТВАХ</t>
  </si>
  <si>
    <t xml:space="preserve">Наявність на початок року </t>
  </si>
  <si>
    <t xml:space="preserve">Одержано приплоду</t>
  </si>
  <si>
    <t xml:space="preserve">Куплено, одержано, інші надходження</t>
  </si>
  <si>
    <t xml:space="preserve">Реалізовано на забій</t>
  </si>
  <si>
    <t xml:space="preserve">Пало, загинуло</t>
  </si>
  <si>
    <t xml:space="preserve">Продано, передано, інші вибуття</t>
  </si>
  <si>
    <t xml:space="preserve">Наявність на кінець року</t>
  </si>
  <si>
    <t xml:space="preserve">У т.ч. корови</t>
  </si>
  <si>
    <t xml:space="preserve">Переведено телиць, що розтелились </t>
  </si>
  <si>
    <t xml:space="preserve">Переведено на відгодівлю та нагул </t>
  </si>
  <si>
    <t xml:space="preserve">Коні</t>
  </si>
  <si>
    <t xml:space="preserve">Крім того, забито півників у добовому віці</t>
  </si>
  <si>
    <t xml:space="preserve">(у живій масі,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АЦІЯ НА ЗАБІЙ ОВЕЦЬ ТА КІЗ, ПТИЦІ</t>
  </si>
  <si>
    <t xml:space="preserve">З неї бройлери</t>
  </si>
  <si>
    <t xml:space="preserve">РЕАЛІЗАЦІЯ НА ЗАБІЙ КОНЕЙ ТА ЗАБИТО КРОЛІВ</t>
  </si>
  <si>
    <t xml:space="preserve">(у живій масі)</t>
  </si>
  <si>
    <t xml:space="preserve">Коні, т</t>
  </si>
  <si>
    <t xml:space="preserve">Кролі, ц</t>
  </si>
  <si>
    <t xml:space="preserve">ВИРОЩЕНО ХУДОБИ ТА ПТИЦІ</t>
  </si>
  <si>
    <t xml:space="preserve">ВИРОЩЕНО ОВЕЦЬ ТА КІЗ, ПТИЦІ</t>
  </si>
  <si>
    <t xml:space="preserve">Птиця</t>
  </si>
  <si>
    <t xml:space="preserve">ОДЕРЖАНО ПРИРОСТУ ВІД ВИРОЩУВАННЯ, ВІДГОДІВЛІ ТА НАГУЛУ</t>
  </si>
  <si>
    <t xml:space="preserve">КІЛЬКІСТЬ КОРМОДНІВ ХУДОБИ, ЩО ЗНАХОДИЛАСЯ НА ВИРОЩУВАННІ, ВІДГОДІВЛІ ТА НАГУЛІ</t>
  </si>
  <si>
    <t xml:space="preserve">(тис. днів)</t>
  </si>
  <si>
    <t xml:space="preserve">…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ИРОЩЕНО  ХУДОБИ У РОЗРАХУНКУ НА ОДНУ ГОЛОВУ, ЯКА БУЛА НА ПОЧАТОК РОКУ</t>
  </si>
  <si>
    <t xml:space="preserve">(у живій масі; кг)</t>
  </si>
  <si>
    <t xml:space="preserve">на одну голову
великої рогатої худоби</t>
  </si>
  <si>
    <t xml:space="preserve">на одну корову</t>
  </si>
  <si>
    <t xml:space="preserve">на одну голову свиней</t>
  </si>
  <si>
    <t xml:space="preserve">на одну
основну свиноматку</t>
  </si>
  <si>
    <t xml:space="preserve">ВИРОЩЕНО ОВЕЦЬ ТА КІЗ
У РОЗРАХУНКУ НА ОДНУ ГОЛОВУ, ЯКА БУЛА НА ПОЧАТОК РОКУ</t>
  </si>
  <si>
    <t xml:space="preserve">На одну голову овець та кіз</t>
  </si>
  <si>
    <t xml:space="preserve">На одну вівце (козо) матку
та ярку старше 1 року</t>
  </si>
  <si>
    <t xml:space="preserve">ВІДНОШЕННЯ ОБСЯГІВ ВИРОЩУВАННЯ ХУДОБИ ДО ЇЇ РЕАЛІЗАЦІЇ НА ЗАБІЙ</t>
  </si>
  <si>
    <t xml:space="preserve">(відсотків)</t>
  </si>
  <si>
    <t xml:space="preserve">Худоба та птиця - всього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МОЛОКА КОРОВ'ЯЧОГО, ВКЛЮЧАЮЧИ КУПЛЕНЕ У НАСЕЛЕННЯ</t>
  </si>
  <si>
    <t xml:space="preserve">(тис.т)</t>
  </si>
  <si>
    <t xml:space="preserve">Усього, включаючи куплене у населення</t>
  </si>
  <si>
    <t xml:space="preserve">У тому числі куплене у населення</t>
  </si>
  <si>
    <t xml:space="preserve">ЧИСЕЛЬНІСТЬ КОРІВ МОЛОЧНОГО НАПРЯМКУ ТА ВАЛОВИЙ НАДІЙ МОЛОКА ВІД НИХ</t>
  </si>
  <si>
    <t xml:space="preserve">Чисельність корів (на початок року),
тис. голів</t>
  </si>
  <si>
    <t xml:space="preserve">ВИРОБНИЦТВО МОЛОКА ОВЕЧОГО ТА КОЗЯЧОГО</t>
  </si>
  <si>
    <t xml:space="preserve">(центнерів)</t>
  </si>
  <si>
    <t xml:space="preserve">Овече молоко</t>
  </si>
  <si>
    <t xml:space="preserve">Козяче молоко</t>
  </si>
  <si>
    <t xml:space="preserve">ВИРОБНИЦТВО ЯЄЦЬ</t>
  </si>
  <si>
    <t xml:space="preserve">(млн.шт.)</t>
  </si>
  <si>
    <t xml:space="preserve">Від птиці всіх видів</t>
  </si>
  <si>
    <t xml:space="preserve"> У т. ч. яєць курячих</t>
  </si>
  <si>
    <t xml:space="preserve">від дорослих курей-несучок, млн. шт. </t>
  </si>
  <si>
    <t xml:space="preserve">у середньому від однієї
курки-несучки, шт.</t>
  </si>
  <si>
    <t xml:space="preserve">ІНКУБАЦІЯ ЯЄЦЬ</t>
  </si>
  <si>
    <t xml:space="preserve">Проінкубовано яєць, млн. шт.</t>
  </si>
  <si>
    <t xml:space="preserve">Виведено здорового молодняка, млн. 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ВИРОБНИЦТВО ВОВНИ ОВЕЧОЇ,  ВКЛЮЧАЮЧИ КУПЛЕНУ У НАСЕЛЕННЯ</t>
  </si>
  <si>
    <t xml:space="preserve">Усього, включаючи куплену у населення</t>
  </si>
  <si>
    <t xml:space="preserve">У тому числі куплено у населення</t>
  </si>
  <si>
    <t xml:space="preserve">ВИРОБНИЦТВО МЕДУ ТА ВОСКУ</t>
  </si>
  <si>
    <t xml:space="preserve">Мед, ц</t>
  </si>
  <si>
    <t xml:space="preserve">Віск, кг</t>
  </si>
  <si>
    <t xml:space="preserve">ЧИСЕЛЬНІСТЬ ХУДОБИ М'ЯСНОГО НАПРЯМКУ</t>
  </si>
  <si>
    <t xml:space="preserve">Велика рогата худоба - усього</t>
  </si>
  <si>
    <t xml:space="preserve">У т. ч. корови</t>
  </si>
  <si>
    <t xml:space="preserve">ЧИСЕЛЬНІСТЬ ТЕЛЯТ ТА ТЕЛИЦЬ</t>
  </si>
  <si>
    <t xml:space="preserve">Телята до 1 року</t>
  </si>
  <si>
    <t xml:space="preserve">Телиці від 1 до 2-х років
осіменені</t>
  </si>
  <si>
    <t xml:space="preserve">Телиці від 2-х років і старші 
(осіменені і неосіменені)</t>
  </si>
  <si>
    <t xml:space="preserve">ЧИСЕЛЬНІСТЬ МАТОЧНОГО ПОГОЛІВ'Я СВИНЕЙ</t>
  </si>
  <si>
    <t xml:space="preserve">Основні свиноматки</t>
  </si>
  <si>
    <t xml:space="preserve">Свиноматки ті, що перевіряються</t>
  </si>
  <si>
    <t xml:space="preserve">ЧИСЕЛЬНІСТЬ РЕМОНТНИХ СВИНОК ТА ПОРОСЯТ</t>
  </si>
  <si>
    <t xml:space="preserve">Ремонтні свинки старші 4-х місяців</t>
  </si>
  <si>
    <t xml:space="preserve">Поросята до 2-х місяців</t>
  </si>
  <si>
    <t xml:space="preserve">ЧИСЕЛЬНІСТЬ ВІВЦЕ (КОЗО) МАТОК ТА ЯРОК СТАРШЕ 1 РОКУ</t>
  </si>
  <si>
    <t xml:space="preserve">2007 у %
  до 2006</t>
  </si>
  <si>
    <t xml:space="preserve">у 1,6р.б.</t>
  </si>
  <si>
    <t xml:space="preserve">ЧИСЕЛЬНІСТЬ ОВЕЦЬ </t>
  </si>
  <si>
    <t xml:space="preserve">Вівці - всього</t>
  </si>
  <si>
    <t xml:space="preserve">У т.ч. вівці каракульські</t>
  </si>
  <si>
    <t xml:space="preserve">-</t>
  </si>
  <si>
    <t xml:space="preserve">ЧИСЕЛЬНІСТЬ КОНЕЙ </t>
  </si>
  <si>
    <t xml:space="preserve">У т.ч. робочі коні</t>
  </si>
  <si>
    <t xml:space="preserve">ЧИСЕЛЬНІСТЬ МАТОЧНОГО ПОГОЛІВ'Я  КОНЕЙ ТА ЛОШАТ</t>
  </si>
  <si>
    <t xml:space="preserve">Кобили від 3-х років і старші</t>
  </si>
  <si>
    <t xml:space="preserve">Лошата до 1 року</t>
  </si>
  <si>
    <t xml:space="preserve">ЧИСЕЛЬНІСТЬ ПТИЦІ, ВКЛЮЧАЮЧИ МОЛОДНЯК</t>
  </si>
  <si>
    <t xml:space="preserve">кури та півні</t>
  </si>
  <si>
    <t xml:space="preserve">ЧИСЕЛЬНІСТЬ ДОРОСЛОЇ ПТИЦІ</t>
  </si>
  <si>
    <t xml:space="preserve">ЧИСЕЛЬНІСТЬ МОЛОДНЯКА ПТИЦІ</t>
  </si>
  <si>
    <t xml:space="preserve">ЧИСЕЛЬНІСТЬ КУРЕЙ-НЕСУЧОК</t>
  </si>
  <si>
    <t xml:space="preserve"> Кури-несучки - всього</t>
  </si>
  <si>
    <t xml:space="preserve">У т.ч. кури-несучки                                         м'ясних порід</t>
  </si>
  <si>
    <t xml:space="preserve">Середньорічне поголів'я                                      курей-несучок</t>
  </si>
  <si>
    <t xml:space="preserve">ЧИСЕЛЬНІСТЬ КРОЛІВ</t>
  </si>
  <si>
    <t xml:space="preserve">Кролі - усього</t>
  </si>
  <si>
    <t xml:space="preserve">У т. ч. кролематки</t>
  </si>
  <si>
    <t xml:space="preserve">НАЯВНІСТЬ БДЖОЛОСІМЕЙ</t>
  </si>
  <si>
    <t xml:space="preserve">(штук)</t>
  </si>
  <si>
    <t xml:space="preserve">(голів)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ЖИВА МАСА  ХУДОБИ, ЯКА Є В НАЯВНОСТІ</t>
  </si>
  <si>
    <t xml:space="preserve">У тому числі корови</t>
  </si>
  <si>
    <t xml:space="preserve">У тому числі 
вівці каракульські</t>
  </si>
  <si>
    <t xml:space="preserve">СЕРЕДНЯ ЖИВА МАСА ОДНІЄЇ ГОЛОВИ, ЯКА Є В НАЯВНОСТІ</t>
  </si>
  <si>
    <t xml:space="preserve">на 1 січня 2014 року</t>
  </si>
  <si>
    <t xml:space="preserve">(кілограмів)</t>
  </si>
  <si>
    <t xml:space="preserve">Велика рогата
   худоба</t>
  </si>
  <si>
    <t xml:space="preserve">У тому числі
   корови</t>
  </si>
  <si>
    <t xml:space="preserve">Було на 01.01.2013р.</t>
  </si>
  <si>
    <t xml:space="preserve">НАДХОДЖЕННЯ ПРИПЛОДУ ТЕЛЯТ</t>
  </si>
  <si>
    <t xml:space="preserve">Усього,
тис. голів</t>
  </si>
  <si>
    <t xml:space="preserve">У тому числі від корів,
тис. голів</t>
  </si>
  <si>
    <t xml:space="preserve">У середньому на 100 корів, які
були на початок року, голів</t>
  </si>
  <si>
    <t xml:space="preserve">НАДХОДЖЕННЯ ПРИПЛОДУ ПОРОСЯТ</t>
  </si>
  <si>
    <t xml:space="preserve">У тому числі від основних
свиноматок, тис. голів</t>
  </si>
  <si>
    <t xml:space="preserve">У середньому на 100 основних
свиноматок, які були 
на початок року, голів</t>
  </si>
  <si>
    <t xml:space="preserve">НАДХОДЖЕННЯ ПРИПЛОДУ ЯГНЯТ ТА КОЗЕНЯТ</t>
  </si>
  <si>
    <t xml:space="preserve">Усього, 
тис. голів</t>
  </si>
  <si>
    <t xml:space="preserve">У середньому на 100 маток,
які були на початок року, голів</t>
  </si>
  <si>
    <t xml:space="preserve">НАДХОДЖЕННЯ ПРИПЛОДУ ЛОШАТ</t>
  </si>
  <si>
    <t xml:space="preserve">У середньому на 100 кобил,
які були на початок року, голів</t>
  </si>
  <si>
    <t xml:space="preserve">РОЗПЛІД КОРІВ ТА ОСІМЕНЕНИХ ТЕЛИЦЬ</t>
  </si>
  <si>
    <t xml:space="preserve">Розтелилося корів та осіменених телиць - усього</t>
  </si>
  <si>
    <t xml:space="preserve">У тому числі осіменених телиць</t>
  </si>
  <si>
    <t xml:space="preserve">РОЗПЛІД СВИНЕЙ</t>
  </si>
  <si>
    <t xml:space="preserve">Опоросилося свиноматок основних
і тих, що перевіряються</t>
  </si>
  <si>
    <t xml:space="preserve">У тому числі свиноматок тих, що перевіряються</t>
  </si>
  <si>
    <t xml:space="preserve">ОДЕРЖАНО ПОРОСЯТ</t>
  </si>
  <si>
    <t xml:space="preserve">У розрахунку на один опорос свиноматок, голів</t>
  </si>
  <si>
    <t xml:space="preserve">Оборотність однієї основної свиноматки, разів</t>
  </si>
  <si>
    <t xml:space="preserve">основних</t>
  </si>
  <si>
    <t xml:space="preserve">тих, що перевіряються</t>
  </si>
  <si>
    <t xml:space="preserve">РОЗПЛІД ОВЕЦЬ ТА КІЗ, КОБИЛ</t>
  </si>
  <si>
    <t xml:space="preserve">Окотилося (оягнилося) вівцематок, козоматок, ярок старше 1 року</t>
  </si>
  <si>
    <t xml:space="preserve">У тому числі овець каракульської породи</t>
  </si>
  <si>
    <t xml:space="preserve">Ожеребилося кобил</t>
  </si>
  <si>
    <t xml:space="preserve">КУПЛЕНО, ОДЕРЖАНО В ОБМІН ТА ІНШІ НАДХОДЖЕННЯ ХУДОБИ
   (КРІМ КУПІВЛІ У НАСЕЛЕННЯ)</t>
  </si>
  <si>
    <t xml:space="preserve">Івано–Франківська</t>
  </si>
  <si>
    <t xml:space="preserve">ЖИВА МАСА ХУДОБИ ТА ПТИЦІ, КУПЛЕНОЇ, ОДЕРЖАНОЇ В ОБМІН ТА ЗА ІНШИМИ НАДХОДЖЕННЯМИ
    (КРІМ КУПІВЛІ У НАСЕЛЕННЯ)</t>
  </si>
  <si>
    <t xml:space="preserve">за  2013  рік</t>
  </si>
  <si>
    <t xml:space="preserve">Худоба та птиця –усього</t>
  </si>
  <si>
    <t xml:space="preserve">Було у 2012 р.</t>
  </si>
  <si>
    <t xml:space="preserve">КУПІВЛЯ  ХУДОБИ У НАСЕЛЕННЯ</t>
  </si>
  <si>
    <t xml:space="preserve">ЖИВА МАСА ХУДОБИ ТА ПТИЦІ, КУПЛЕНОЇ У НАСЕЛЕННЯ</t>
  </si>
  <si>
    <t xml:space="preserve">Худоба                                     та птиця –усього</t>
  </si>
  <si>
    <t xml:space="preserve">СЕРЕДНЯ ЖИВА МАСА ОДНІЄЇ ГОЛОВИ ХУДОБИ, КУПЛЕНОЇ У НАСЕЛЕННЯ</t>
  </si>
  <si>
    <t xml:space="preserve">РЕАЛІЗОВАНО НА ЗАБІЙ (НА М'ЯСО) ВЕЛИКОЇ РОГАТОЇ ХУДОБИ</t>
  </si>
  <si>
    <t xml:space="preserve">Жива маса, 
тис. т</t>
  </si>
  <si>
    <t xml:space="preserve">Середня жива маса однієї голови, кг</t>
  </si>
  <si>
    <t xml:space="preserve">РЕАЛІЗОВАНО НА ЗАБІЙ (НА М'ЯСО) СВИНЕЙ</t>
  </si>
  <si>
    <t xml:space="preserve">РЕАЛІЗОВАНО НА ЗАБІЙ (НА М'ЯСО) ОВЕЦЬ ТА КІЗ</t>
  </si>
  <si>
    <t xml:space="preserve">РЕАЛІЗОВАНО НА ЗАБІЙ (НА М'ЯСО) КОНЕЙ</t>
  </si>
  <si>
    <t xml:space="preserve">РЕАЛІЗОВАНО НА ЗАБІЙ (НА М'ЯСО) ПТИЦІ</t>
  </si>
  <si>
    <t xml:space="preserve">ПРОДАНО, ПЕРЕДАНО, ВІДДАНО В ОБМІН ТА ІНШІ ВИБУТТЯ ХУДОБИ ДЛЯ ПОДАЛЬШОГО ВИРОЩУВАННЯ 
       (КРІМ ПРОДАЖУ НАСЕЛЕННЮ)</t>
  </si>
  <si>
    <t xml:space="preserve">ЖИВА МАСА ХУДОБИ ТА ПТИЦІ, ПРОДАНОЇ, ПЕРЕДАНОЇ, ВІДДАНОЇ В ОБМІН ДЛЯ ПОДАЛЬШОГО ВИРОЩУВАННЯ (КРІМ ПРОДАЖУ НАСЕЛЕННЮ)</t>
  </si>
  <si>
    <t xml:space="preserve">за  2013 рік</t>
  </si>
  <si>
    <t xml:space="preserve">ПРОДАНО ТА ВИДАНО ВЕЛИКОЇ РОГАТОЇ ХУДОБИ НАСЕЛЕННЮ</t>
  </si>
  <si>
    <t xml:space="preserve">Жива маса, т</t>
  </si>
  <si>
    <t xml:space="preserve">ПРОДАНО ТА ВИДАНО СВИНЕЙ НАСЕЛЕННЮ</t>
  </si>
  <si>
    <t xml:space="preserve">ПРОДАНО ТА ВИДАНО ОВЕЦЬ ТА КІЗ НАСЕЛЕННЮ</t>
  </si>
  <si>
    <t xml:space="preserve">ПРОДАНО ТА ВИДАНО КОНЕЙ НАСЕЛЕННЮ</t>
  </si>
  <si>
    <t xml:space="preserve">ПРОДАНО ТА ВИДАНО ПТИЦІ НАСЕЛЕННЮ</t>
  </si>
  <si>
    <t xml:space="preserve">ПАДІЖ ХУДОБИ ВСЯКОГО ВІКУ</t>
  </si>
  <si>
    <t xml:space="preserve">процент падежу</t>
  </si>
  <si>
    <t xml:space="preserve">РЕСУРСИ І ВИКОРИСТАННЯ ШКУР ВЕЛИКОЇ РОГАТОЇ ХУДОБИ ТА КОНЕЙ</t>
  </si>
  <si>
    <t xml:space="preserve">Наявність 
шкур на по-
чаток звітно-
го року</t>
  </si>
  <si>
    <t xml:space="preserve">Забито та пало
худоби, одержано 
мертвонародже-
ного приплоду, 
голів</t>
  </si>
  <si>
    <t xml:space="preserve">З них знято та 
оприбутковано
шкур – усього</t>
  </si>
  <si>
    <t xml:space="preserve">Процент
викори-
стання
шкур,
 %</t>
  </si>
  <si>
    <t xml:space="preserve">Продано,
передано та
використано
шкур – усього</t>
  </si>
  <si>
    <t xml:space="preserve">Втрати шкур 
у господар-
стві</t>
  </si>
  <si>
    <t xml:space="preserve">Залишок
шкур на кі-
нець звітного
року – усього</t>
  </si>
  <si>
    <t xml:space="preserve">РЕСУРСИ І ВИКОРИСТАННЯ ШКУР ОВЕЦЬ ТА КІЗ</t>
  </si>
  <si>
    <t xml:space="preserve">ІІІ. Наявність, надходження та витрати кормів </t>
  </si>
  <si>
    <t xml:space="preserve"> у сільськогосподарських підприємствах</t>
  </si>
  <si>
    <t xml:space="preserve">БАЛАНС КОРМІВ У СІЛЬСЬКОГОСПОДАРСЬКИХ ПІДПРИЄМСТВАХ</t>
  </si>
  <si>
    <t xml:space="preserve">(тис. ц кормових одиниць)</t>
  </si>
  <si>
    <t xml:space="preserve">Усі види кормів</t>
  </si>
  <si>
    <t xml:space="preserve">концентровані - усього</t>
  </si>
  <si>
    <t xml:space="preserve">з них комбікорми</t>
  </si>
  <si>
    <t xml:space="preserve">Наявність на початок звітного року</t>
  </si>
  <si>
    <t xml:space="preserve">32267,3**</t>
  </si>
  <si>
    <t xml:space="preserve">Надходження - усього*</t>
  </si>
  <si>
    <t xml:space="preserve">у тому числі</t>
  </si>
  <si>
    <t xml:space="preserve">заготовлено, виділено з продовольчих культур для тваринництва</t>
  </si>
  <si>
    <t xml:space="preserve">одержано в обмін та інші надходження (крім купівлі)</t>
  </si>
  <si>
    <t xml:space="preserve">куплено</t>
  </si>
  <si>
    <t xml:space="preserve">Витрати - усього</t>
  </si>
  <si>
    <t xml:space="preserve"> у тому числі</t>
  </si>
  <si>
    <t xml:space="preserve">Витрачено на годівлю усім видам худоби та птиці</t>
  </si>
  <si>
    <t xml:space="preserve">з них</t>
  </si>
  <si>
    <t xml:space="preserve">коровам та бугаям-плідникам молочного стада</t>
  </si>
  <si>
    <t xml:space="preserve">іншій великій рогатій худобі (без корів та бугаїв-плідників молочного стада, робочих волів)</t>
  </si>
  <si>
    <t xml:space="preserve">свиням</t>
  </si>
  <si>
    <t xml:space="preserve">вівцям та козам</t>
  </si>
  <si>
    <t xml:space="preserve">птиці</t>
  </si>
  <si>
    <t xml:space="preserve">коням, робочим волам</t>
  </si>
  <si>
    <t xml:space="preserve">іншим видам худоби</t>
  </si>
  <si>
    <t xml:space="preserve">Із загальної кількості витрачених кормів </t>
  </si>
  <si>
    <t xml:space="preserve">пасовищних </t>
  </si>
  <si>
    <t xml:space="preserve">х</t>
  </si>
  <si>
    <t xml:space="preserve">купованих</t>
  </si>
  <si>
    <t xml:space="preserve">Продано та передано - усього</t>
  </si>
  <si>
    <t xml:space="preserve">у тому числі населенню</t>
  </si>
  <si>
    <t xml:space="preserve">Витрачено на підстилку та інші господарські цілі</t>
  </si>
  <si>
    <t xml:space="preserve">Втрати - усього</t>
  </si>
  <si>
    <t xml:space="preserve">з них у межах встановлених норм природних втрат</t>
  </si>
  <si>
    <t xml:space="preserve">Наявність на кінець звітного року</t>
  </si>
  <si>
    <t xml:space="preserve">32337,1**</t>
  </si>
  <si>
    <t xml:space="preserve">*) У цій та наступних таблицях дані наведено без врахування пасовищних кормів.</t>
  </si>
  <si>
    <t xml:space="preserve">**) У цій та наступних таблицях різниця в наявності кормів (у т.ч. за видами) пояснюється реорганізацією сільськогосподарських підприємств.</t>
  </si>
  <si>
    <t xml:space="preserve">грубі</t>
  </si>
  <si>
    <t xml:space="preserve">соковиті</t>
  </si>
  <si>
    <t xml:space="preserve">інші види</t>
  </si>
  <si>
    <t xml:space="preserve">Надходження - усього*)</t>
  </si>
  <si>
    <t xml:space="preserve">НАЯВНІСТЬ КОРМІВ НА ПОЧАТОК РОКУ</t>
  </si>
  <si>
    <t xml:space="preserve">НАДХОДЖЕННЯ КОРМІВ - УСЬОГО</t>
  </si>
  <si>
    <t xml:space="preserve">ЗАГОТОВЛЕНО ТА ВИДІЛЕНО КОРМІВ З ПРОДОВОЛЬЧИХ КУЛЬТУР ДЛЯ ТВАРИННИЦТВА</t>
  </si>
  <si>
    <t xml:space="preserve">ВИТРАЧЕНО КОРМІВ НА ГОДІВЛЮ УСІМ ВИДАМ ХУДОБИ ТА ПТИЦІ</t>
  </si>
  <si>
    <t xml:space="preserve">ВИТРАЧЕНО КОРМІВ НА ГОДІВЛЮ КОРОВАМ ТА БУГАЯМ-ПЛІДНИКАМ МОЛОЧНОГО СТАДА</t>
  </si>
  <si>
    <t xml:space="preserve">ВИТРАЧЕНО КОРМІВ НА ГОДІВЛЮ ІНШІЙ ВЕЛИКІЙ РОГАТІЙ ХУДОБІ                                                                                                     (БЕЗ КОРІВ ТА БУГАЇВ-ПЛІДНИКІВ МОЛОЧНОГО СТАДА, РОБОЧИХ ВОЛІВ) </t>
  </si>
  <si>
    <t xml:space="preserve">ВИТРАЧЕНО КОРМІВ НА ГОДІВЛЮ СВИНЯМ</t>
  </si>
  <si>
    <t xml:space="preserve">ВИТРАЧЕНО КОРМІВ НА ГОДІВЛЮ ВІВЦЯМ ТА КОЗАМ</t>
  </si>
  <si>
    <t xml:space="preserve">ВИТРАЧЕНО КОРМІВ НА ГОДІВЛЮ ПТИЦІ</t>
  </si>
  <si>
    <t xml:space="preserve">ВИТРАЧЕНО КОРМІВ НА ГОДІВЛЮ КОНЯМ, РОБОЧИМ ВОЛАМ</t>
  </si>
  <si>
    <t xml:space="preserve">НАЯВНІСТЬ КОРМІВ НА КІНЕЦЬ РОКУ</t>
  </si>
  <si>
    <t xml:space="preserve">ВИТРАТИ КОРМІВ УСІХ ВИДІВ НА ОДНУ ГОЛОВУ ХУДОБИ</t>
  </si>
  <si>
    <t xml:space="preserve">(ц кормових одиниць)</t>
  </si>
  <si>
    <t xml:space="preserve">Корови та бугаї-плідники
молочного стада</t>
  </si>
  <si>
    <t xml:space="preserve">Інша велика рогата худоба (без корів та бугаїв-плідників молочного стада, робочих волів)</t>
  </si>
  <si>
    <t xml:space="preserve">2012</t>
  </si>
  <si>
    <t xml:space="preserve">2013</t>
  </si>
  <si>
    <t xml:space="preserve">Коні, робочі воли</t>
  </si>
  <si>
    <t xml:space="preserve">На умовну голову великої худоби</t>
  </si>
  <si>
    <t xml:space="preserve">витрати кормів</t>
  </si>
  <si>
    <t xml:space="preserve">індекс умовного поголівя</t>
  </si>
  <si>
    <t xml:space="preserve">індекс витрат кормів Ів</t>
  </si>
  <si>
    <t xml:space="preserve">індекс уиовного поголівя І у.п.</t>
  </si>
  <si>
    <t xml:space="preserve">Ів/Іуп</t>
  </si>
  <si>
    <t xml:space="preserve">ВИТРАТИ КОНЦЕНТРОВАНИХ КОРМІВ НА ОДНУ ГОЛОВУ ХУДОБИ</t>
  </si>
  <si>
    <t xml:space="preserve">ВИТРАТИ КОРМІВ УСІХ ВИДІВ НА ОДИН ЦЕНТНЕР ПРОДУКЦІЇ</t>
  </si>
  <si>
    <t xml:space="preserve">На виробництво молока</t>
  </si>
  <si>
    <t xml:space="preserve">На приріст великої рогатої худоби</t>
  </si>
  <si>
    <t xml:space="preserve">На приріст свиней</t>
  </si>
  <si>
    <t xml:space="preserve">...</t>
  </si>
  <si>
    <t xml:space="preserve">ВИТРАТИ КОНЦЕНТРОВАНИХ КОРМІВ НА ОДИН ЦЕНТНЕР ПРОДУКЦІЇ</t>
  </si>
  <si>
    <t xml:space="preserve">НАЯВНІСТЬ КОРМІВ У РОЗРАХУНКУ НА ОДНУ УМОВНУ ГОЛОВУ ВЕЛИКОЇ ХУДОБИ</t>
  </si>
  <si>
    <t xml:space="preserve">(на кінець року; ц кормових одиниць)</t>
  </si>
  <si>
    <t xml:space="preserve">Корми усіх видів</t>
  </si>
  <si>
    <t xml:space="preserve">У т.ч. концентровані корми</t>
  </si>
  <si>
    <t xml:space="preserve">Довідково: чисельність худоби та птиці у перерахунку на умовне поголів'я великої худоби, тис. гол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@"/>
    <numFmt numFmtId="167" formatCode="0"/>
    <numFmt numFmtId="168" formatCode="0.0"/>
    <numFmt numFmtId="169" formatCode="0.00"/>
    <numFmt numFmtId="170" formatCode="#,##0.0"/>
    <numFmt numFmtId="171" formatCode="#,##0"/>
    <numFmt numFmtId="172" formatCode="#,##0.00"/>
  </numFmts>
  <fonts count="6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10"/>
      <name val="Courier New"/>
      <family val="0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Arial Cyr"/>
      <family val="0"/>
      <charset val="204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2"/>
      <color rgb="FF3366FF"/>
      <name val="Times New Roman"/>
      <family val="1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sz val="14"/>
      <color rgb="FF000000"/>
      <name val="Times New Roman"/>
      <family val="1"/>
    </font>
    <font>
      <sz val="16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Courier New"/>
      <family val="0"/>
      <charset val="204"/>
    </font>
    <font>
      <sz val="12"/>
      <color rgb="FF000000"/>
      <name val="Times New Roman"/>
      <family val="0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0" fontId="4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34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4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3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3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7" fillId="0" borderId="1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7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2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2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сг ПРОДУК 11" xfId="20"/>
    <cellStyle name="Обычный_1сг ПРОДУК 11 2" xfId="21"/>
    <cellStyle name="Обычный_2сг  ЧИСЕЛ 11" xfId="22"/>
    <cellStyle name="Обычный_3сг СЕРЕДНИ 11" xfId="23"/>
    <cellStyle name="Обычный_3сг СЕРЕДНИ 11 2" xfId="24"/>
    <cellStyle name="Обычный_4сг РЕАЛИЗ 11" xfId="25"/>
    <cellStyle name="Обычный_5сг КОРМА 11" xfId="26"/>
    <cellStyle name="Обычный_5сг КОРМА 11 2" xfId="27"/>
    <cellStyle name="Обычный_Змст звт 24" xfId="28"/>
    <cellStyle name="Обычный_Лист1" xfId="29"/>
    <cellStyle name="Обычный_Облож ,Зміст(нов)" xfId="30"/>
    <cellStyle name="Обычный_рух2005" xfId="31"/>
    <cellStyle name="Обычный_ф24сг(сич-груд)04 " xfId="32"/>
  </cellStyles>
  <dxfs count="11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FFFFFF99"/>
        </patternFill>
      </fill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00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666699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FF0000FF"/>
        </patternFill>
      </fill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0" activeCellId="0" sqref="R3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false" outlineLevel="0" collapsed="false">
      <c r="I1" s="2"/>
      <c r="K1" s="3"/>
      <c r="L1" s="3"/>
      <c r="M1" s="3"/>
      <c r="N1" s="3"/>
    </row>
    <row r="2" customFormat="false" ht="16.5" hidden="false" customHeight="false" outlineLevel="0" collapsed="false">
      <c r="I2" s="2"/>
      <c r="J2" s="4"/>
      <c r="K2" s="4"/>
      <c r="L2" s="4"/>
      <c r="M2" s="4"/>
      <c r="N2" s="3"/>
    </row>
    <row r="3" customFormat="false" ht="16.5" hidden="false" customHeight="true" outlineLevel="0" collapsed="false">
      <c r="I3" s="2"/>
      <c r="J3" s="4"/>
      <c r="K3" s="4"/>
      <c r="L3" s="4"/>
      <c r="M3" s="4"/>
      <c r="N3" s="3"/>
    </row>
    <row r="4" customFormat="false" ht="15.75" hidden="false" customHeight="true" outlineLevel="0" collapsed="false">
      <c r="J4" s="4"/>
      <c r="K4" s="4"/>
      <c r="L4" s="4"/>
      <c r="M4" s="4"/>
      <c r="N4" s="3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6"/>
      <c r="O7" s="6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6"/>
      <c r="O8" s="6"/>
    </row>
    <row r="9" customFormat="false" ht="29.25" hidden="false" customHeight="true" outlineLevel="0" collapsed="false">
      <c r="A9" s="7" t="s">
        <v>0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</row>
    <row r="12" customFormat="false" ht="15" hidden="false" customHeight="false" outlineLevel="0" collapsed="false"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15" hidden="false" customHeight="false" outlineLevel="0" collapsed="false"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</row>
    <row r="14" customFormat="false" ht="28.5" hidden="false" customHeight="true" outlineLevel="0" collapsed="false">
      <c r="A14" s="10" t="s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1"/>
    </row>
    <row r="15" customFormat="false" ht="30.75" hidden="false" customHeight="true" outlineLevel="0" collapsed="false">
      <c r="A15" s="10" t="s">
        <v>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1"/>
    </row>
    <row r="16" customFormat="false" ht="15" hidden="false" customHeight="false" outlineLevel="0" collapsed="false">
      <c r="A16" s="12"/>
      <c r="B16" s="12"/>
      <c r="C16" s="12"/>
      <c r="D16" s="9"/>
      <c r="E16" s="9"/>
      <c r="F16" s="9"/>
      <c r="G16" s="9"/>
      <c r="H16" s="9"/>
      <c r="I16" s="9"/>
      <c r="J16" s="9"/>
      <c r="K16" s="9"/>
      <c r="L16" s="9"/>
      <c r="M16" s="11"/>
      <c r="N16" s="11"/>
    </row>
    <row r="17" customFormat="false" ht="25.5" hidden="false" customHeight="true" outlineLevel="0" collapsed="false">
      <c r="A17" s="13" t="s">
        <v>3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8"/>
      <c r="O17" s="8"/>
    </row>
    <row r="18" customFormat="false" ht="15.9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9"/>
      <c r="N18" s="9"/>
    </row>
    <row r="19" s="9" customFormat="true" ht="18" hidden="false" customHeight="true" outlineLevel="0" collapsed="false">
      <c r="H19" s="9" t="s">
        <v>4</v>
      </c>
      <c r="M19" s="12"/>
      <c r="N19" s="12"/>
    </row>
    <row r="20" customFormat="false" ht="18" hidden="false" customHeight="false" outlineLevel="0" collapsed="false">
      <c r="M20" s="14"/>
      <c r="N20" s="14"/>
    </row>
    <row r="21" customFormat="false" ht="18.75" hidden="false" customHeight="false" outlineLevel="0" collapsed="false">
      <c r="A21" s="15" t="s">
        <v>5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6"/>
    </row>
    <row r="23" customFormat="false" ht="15.95" hidden="false" customHeight="true" outlineLevel="0" collapsed="false"/>
    <row r="29" customFormat="false" ht="1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</row>
    <row r="31" customFormat="false" ht="15" hidden="false" customHeight="false" outlineLevel="0" collapsed="false">
      <c r="A31" s="17" t="s">
        <v>6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1"/>
    </row>
  </sheetData>
  <mergeCells count="10">
    <mergeCell ref="J2:M2"/>
    <mergeCell ref="J3:M3"/>
    <mergeCell ref="J4:M4"/>
    <mergeCell ref="A5:M8"/>
    <mergeCell ref="A9:M9"/>
    <mergeCell ref="A14:M14"/>
    <mergeCell ref="A15:M15"/>
    <mergeCell ref="A17:M17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99"/>
    <col collapsed="false" customWidth="true" hidden="false" outlineLevel="0" max="10" min="2" style="80" width="11.82"/>
    <col collapsed="false" customWidth="true" hidden="false" outlineLevel="0" max="11" min="11" style="80" width="9.65"/>
    <col collapsed="false" customWidth="true" hidden="false" outlineLevel="0" max="12" min="12" style="102" width="9.65"/>
    <col collapsed="false" customWidth="false" hidden="false" outlineLevel="0" max="13" min="13" style="102" width="9.32"/>
    <col collapsed="false" customWidth="true" hidden="false" outlineLevel="0" max="14" min="14" style="81" width="12.82"/>
    <col collapsed="false" customWidth="true" hidden="false" outlineLevel="0" max="16" min="15" style="81" width="11.82"/>
    <col collapsed="false" customWidth="false" hidden="false" outlineLevel="0" max="257" min="17" style="81" width="9.32"/>
  </cols>
  <sheetData>
    <row r="1" customFormat="false" ht="15.95" hidden="false" customHeight="true" outlineLevel="0" collapsed="false">
      <c r="A1" s="82" t="s">
        <v>140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4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5.95" hidden="false" customHeight="true" outlineLevel="0" collapsed="false">
      <c r="A3" s="110" t="s">
        <v>141</v>
      </c>
      <c r="B3" s="110"/>
      <c r="C3" s="110"/>
      <c r="D3" s="110"/>
      <c r="E3" s="110"/>
      <c r="F3" s="110"/>
      <c r="G3" s="110"/>
      <c r="H3" s="110"/>
      <c r="I3" s="110"/>
      <c r="J3" s="110"/>
      <c r="K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  <c r="K4" s="82"/>
    </row>
    <row r="5" customFormat="false" ht="32.1" hidden="false" customHeight="true" outlineLevel="0" collapsed="false">
      <c r="A5" s="61"/>
      <c r="B5" s="60" t="n">
        <v>2012</v>
      </c>
      <c r="C5" s="60" t="n">
        <v>2013</v>
      </c>
      <c r="D5" s="61" t="s">
        <v>98</v>
      </c>
      <c r="E5" s="60" t="n">
        <v>2012</v>
      </c>
      <c r="F5" s="60" t="n">
        <v>2013</v>
      </c>
      <c r="G5" s="61" t="s">
        <v>98</v>
      </c>
      <c r="H5" s="60" t="n">
        <v>2012</v>
      </c>
      <c r="I5" s="60" t="n">
        <v>2013</v>
      </c>
      <c r="J5" s="61" t="s">
        <v>98</v>
      </c>
      <c r="K5" s="82"/>
    </row>
    <row r="6" customFormat="false" ht="15.75" hidden="false" customHeight="false" outlineLevel="0" collapsed="false">
      <c r="A6" s="85" t="s">
        <v>113</v>
      </c>
      <c r="B6" s="87" t="n">
        <f aca="false">SUM(B7:B32)</f>
        <v>11377.6</v>
      </c>
      <c r="C6" s="87" t="n">
        <f aca="false">SUM(C7:C32)</f>
        <v>11490</v>
      </c>
      <c r="D6" s="87" t="n">
        <f aca="false">C6/B6*100</f>
        <v>101</v>
      </c>
      <c r="E6" s="87" t="n">
        <f aca="false">SUM(E7:E32)</f>
        <v>2535.3</v>
      </c>
      <c r="F6" s="87" t="n">
        <f aca="false">SUM(F7:F32)</f>
        <v>2582.7</v>
      </c>
      <c r="G6" s="87" t="n">
        <f aca="false">F6/E6*100</f>
        <v>101.9</v>
      </c>
      <c r="H6" s="87" t="n">
        <f aca="false">SUM(H7:H32)</f>
        <v>8842.3</v>
      </c>
      <c r="I6" s="87" t="n">
        <f aca="false">SUM(I7:I32)</f>
        <v>8907.3</v>
      </c>
      <c r="J6" s="87" t="n">
        <f aca="false">I6/H6*100</f>
        <v>100.7</v>
      </c>
      <c r="K6" s="87"/>
      <c r="L6" s="88"/>
      <c r="M6" s="88"/>
      <c r="N6" s="86"/>
      <c r="O6" s="86"/>
      <c r="P6" s="86"/>
      <c r="Q6" s="86"/>
      <c r="R6" s="86"/>
      <c r="S6" s="86"/>
      <c r="T6" s="86"/>
      <c r="U6" s="86"/>
      <c r="V6" s="86"/>
      <c r="Z6" s="91"/>
      <c r="AA6" s="91"/>
      <c r="AD6" s="91"/>
      <c r="AE6" s="91"/>
    </row>
    <row r="7" customFormat="false" ht="15.95" hidden="false" customHeight="true" outlineLevel="0" collapsed="false">
      <c r="A7" s="92" t="s">
        <v>114</v>
      </c>
      <c r="B7" s="95" t="n">
        <f aca="false">E7+H7</f>
        <v>305.3</v>
      </c>
      <c r="C7" s="95" t="n">
        <f aca="false">F7+I7</f>
        <v>292.4</v>
      </c>
      <c r="D7" s="111" t="n">
        <f aca="false">C7/B7*100</f>
        <v>95.8</v>
      </c>
      <c r="E7" s="95" t="n">
        <v>29.2</v>
      </c>
      <c r="F7" s="96" t="n">
        <v>23.3</v>
      </c>
      <c r="G7" s="111" t="n">
        <f aca="false">F7/E7*100</f>
        <v>79.8</v>
      </c>
      <c r="H7" s="90" t="n">
        <v>276.1</v>
      </c>
      <c r="I7" s="96" t="n">
        <v>269.1</v>
      </c>
      <c r="J7" s="111" t="n">
        <f aca="false">I7/H7*100</f>
        <v>97.5</v>
      </c>
      <c r="K7" s="112"/>
      <c r="L7" s="88"/>
      <c r="M7" s="88"/>
      <c r="N7" s="113"/>
      <c r="O7" s="113"/>
      <c r="P7" s="94"/>
      <c r="Q7" s="108"/>
      <c r="R7" s="108"/>
      <c r="S7" s="94"/>
      <c r="T7" s="96"/>
      <c r="U7" s="98"/>
      <c r="V7" s="94"/>
      <c r="Z7" s="91"/>
      <c r="AA7" s="91"/>
      <c r="AD7" s="91"/>
      <c r="AE7" s="91"/>
    </row>
    <row r="8" customFormat="false" ht="15.95" hidden="false" customHeight="true" outlineLevel="0" collapsed="false">
      <c r="A8" s="99" t="s">
        <v>115</v>
      </c>
      <c r="B8" s="95" t="n">
        <f aca="false">E8+H8</f>
        <v>847.4</v>
      </c>
      <c r="C8" s="95" t="n">
        <f aca="false">F8+I8</f>
        <v>856.9</v>
      </c>
      <c r="D8" s="111" t="n">
        <f aca="false">C8/B8*100</f>
        <v>101.1</v>
      </c>
      <c r="E8" s="95" t="n">
        <v>164.4</v>
      </c>
      <c r="F8" s="96" t="n">
        <v>168.3</v>
      </c>
      <c r="G8" s="111" t="n">
        <f aca="false">F8/E8*100</f>
        <v>102.4</v>
      </c>
      <c r="H8" s="90" t="n">
        <v>683</v>
      </c>
      <c r="I8" s="101" t="n">
        <v>688.6</v>
      </c>
      <c r="J8" s="111" t="n">
        <f aca="false">I8/H8*100</f>
        <v>100.8</v>
      </c>
      <c r="K8" s="112"/>
      <c r="L8" s="88"/>
      <c r="M8" s="88"/>
      <c r="N8" s="113"/>
      <c r="O8" s="113"/>
      <c r="P8" s="94"/>
      <c r="Q8" s="108"/>
      <c r="R8" s="108"/>
      <c r="S8" s="94"/>
      <c r="T8" s="101"/>
      <c r="U8" s="114"/>
      <c r="V8" s="94"/>
      <c r="Z8" s="91"/>
      <c r="AA8" s="91"/>
      <c r="AD8" s="91"/>
      <c r="AE8" s="91"/>
    </row>
    <row r="9" customFormat="false" ht="15.95" hidden="false" customHeight="true" outlineLevel="0" collapsed="false">
      <c r="A9" s="99" t="s">
        <v>116</v>
      </c>
      <c r="B9" s="95" t="n">
        <f aca="false">E9+H9</f>
        <v>466.5</v>
      </c>
      <c r="C9" s="95" t="n">
        <f aca="false">F9+I9</f>
        <v>467</v>
      </c>
      <c r="D9" s="111" t="n">
        <f aca="false">C9/B9*100</f>
        <v>100.1</v>
      </c>
      <c r="E9" s="95" t="n">
        <v>83</v>
      </c>
      <c r="F9" s="96" t="n">
        <v>76.9</v>
      </c>
      <c r="G9" s="111" t="n">
        <f aca="false">F9/E9*100</f>
        <v>92.7</v>
      </c>
      <c r="H9" s="90" t="n">
        <v>383.5</v>
      </c>
      <c r="I9" s="101" t="n">
        <v>390.1</v>
      </c>
      <c r="J9" s="111" t="n">
        <f aca="false">I9/H9*100</f>
        <v>101.7</v>
      </c>
      <c r="K9" s="112"/>
      <c r="L9" s="88"/>
      <c r="M9" s="88"/>
      <c r="N9" s="113"/>
      <c r="O9" s="113"/>
      <c r="P9" s="94"/>
      <c r="Q9" s="108"/>
      <c r="R9" s="108"/>
      <c r="S9" s="94"/>
      <c r="T9" s="101"/>
      <c r="U9" s="114"/>
      <c r="V9" s="94"/>
      <c r="Z9" s="91"/>
      <c r="AA9" s="91"/>
      <c r="AD9" s="91"/>
      <c r="AE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343.4</v>
      </c>
      <c r="C10" s="95" t="n">
        <f aca="false">F10+I10</f>
        <v>348</v>
      </c>
      <c r="D10" s="111" t="n">
        <f aca="false">C10/B10*100</f>
        <v>101.3</v>
      </c>
      <c r="E10" s="95" t="n">
        <v>70.9</v>
      </c>
      <c r="F10" s="96" t="n">
        <v>79.8</v>
      </c>
      <c r="G10" s="111" t="n">
        <f aca="false">F10/E10*100</f>
        <v>112.6</v>
      </c>
      <c r="H10" s="90" t="n">
        <v>272.5</v>
      </c>
      <c r="I10" s="101" t="n">
        <v>268.2</v>
      </c>
      <c r="J10" s="111" t="n">
        <f aca="false">I10/H10*100</f>
        <v>98.4</v>
      </c>
      <c r="K10" s="112"/>
      <c r="L10" s="88"/>
      <c r="M10" s="88"/>
      <c r="N10" s="113"/>
      <c r="O10" s="113"/>
      <c r="P10" s="94"/>
      <c r="Q10" s="108"/>
      <c r="R10" s="108"/>
      <c r="S10" s="94"/>
      <c r="T10" s="101"/>
      <c r="U10" s="114"/>
      <c r="V10" s="94"/>
      <c r="Z10" s="91"/>
      <c r="AA10" s="91"/>
      <c r="AD10" s="91"/>
      <c r="AE10" s="91"/>
    </row>
    <row r="11" s="102" customFormat="true" ht="15.95" hidden="false" customHeight="true" outlineLevel="0" collapsed="false">
      <c r="A11" s="99" t="s">
        <v>118</v>
      </c>
      <c r="B11" s="95" t="n">
        <f aca="false">E11+H11</f>
        <v>332.9</v>
      </c>
      <c r="C11" s="95" t="n">
        <f aca="false">F11+I11</f>
        <v>324.8</v>
      </c>
      <c r="D11" s="111" t="n">
        <f aca="false">C11/B11*100</f>
        <v>97.6</v>
      </c>
      <c r="E11" s="95" t="n">
        <v>127.7</v>
      </c>
      <c r="F11" s="96" t="n">
        <v>119</v>
      </c>
      <c r="G11" s="111" t="n">
        <f aca="false">F11/E11*100</f>
        <v>93.2</v>
      </c>
      <c r="H11" s="90" t="n">
        <v>205.2</v>
      </c>
      <c r="I11" s="101" t="n">
        <v>205.8</v>
      </c>
      <c r="J11" s="111" t="n">
        <f aca="false">I11/H11*100</f>
        <v>100.3</v>
      </c>
      <c r="K11" s="112"/>
      <c r="L11" s="88"/>
      <c r="M11" s="88"/>
      <c r="N11" s="113"/>
      <c r="O11" s="113"/>
      <c r="P11" s="94"/>
      <c r="Q11" s="108"/>
      <c r="R11" s="108"/>
      <c r="S11" s="94"/>
      <c r="T11" s="101"/>
      <c r="U11" s="114"/>
      <c r="V11" s="94"/>
      <c r="Z11" s="91"/>
      <c r="AA11" s="91"/>
      <c r="AD11" s="91"/>
      <c r="AE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594.9</v>
      </c>
      <c r="C12" s="95" t="n">
        <f aca="false">F12+I12</f>
        <v>597.6</v>
      </c>
      <c r="D12" s="111" t="n">
        <f aca="false">C12/B12*100</f>
        <v>100.5</v>
      </c>
      <c r="E12" s="95" t="n">
        <v>102.7</v>
      </c>
      <c r="F12" s="96" t="n">
        <v>101.1</v>
      </c>
      <c r="G12" s="111" t="n">
        <f aca="false">F12/E12*100</f>
        <v>98.4</v>
      </c>
      <c r="H12" s="90" t="n">
        <v>492.2</v>
      </c>
      <c r="I12" s="101" t="n">
        <v>496.5</v>
      </c>
      <c r="J12" s="111" t="n">
        <f aca="false">I12/H12*100</f>
        <v>100.9</v>
      </c>
      <c r="K12" s="112"/>
      <c r="L12" s="88"/>
      <c r="M12" s="88"/>
      <c r="N12" s="113"/>
      <c r="O12" s="113"/>
      <c r="P12" s="94"/>
      <c r="Q12" s="108"/>
      <c r="R12" s="108"/>
      <c r="S12" s="94"/>
      <c r="T12" s="101"/>
      <c r="U12" s="114"/>
      <c r="V12" s="94"/>
      <c r="Z12" s="91"/>
      <c r="AA12" s="91"/>
      <c r="AD12" s="91"/>
      <c r="AE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401.1</v>
      </c>
      <c r="C13" s="95" t="n">
        <f aca="false">F13+I13</f>
        <v>410.4</v>
      </c>
      <c r="D13" s="111" t="n">
        <f aca="false">C13/B13*100</f>
        <v>102.3</v>
      </c>
      <c r="E13" s="95" t="n">
        <v>6.6</v>
      </c>
      <c r="F13" s="96" t="n">
        <v>6.1</v>
      </c>
      <c r="G13" s="111" t="n">
        <f aca="false">F13/E13*100</f>
        <v>92.4</v>
      </c>
      <c r="H13" s="90" t="n">
        <v>394.5</v>
      </c>
      <c r="I13" s="101" t="n">
        <v>404.3</v>
      </c>
      <c r="J13" s="111" t="n">
        <f aca="false">I13/H13*100</f>
        <v>102.5</v>
      </c>
      <c r="K13" s="112"/>
      <c r="L13" s="88"/>
      <c r="M13" s="88"/>
      <c r="N13" s="113"/>
      <c r="O13" s="113"/>
      <c r="P13" s="94"/>
      <c r="Q13" s="108"/>
      <c r="R13" s="108"/>
      <c r="S13" s="94"/>
      <c r="T13" s="101"/>
      <c r="U13" s="114"/>
      <c r="V13" s="94"/>
      <c r="Z13" s="91"/>
      <c r="AA13" s="91"/>
      <c r="AD13" s="91"/>
      <c r="AE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257.5</v>
      </c>
      <c r="C14" s="95" t="n">
        <f aca="false">F14+I14</f>
        <v>264.9</v>
      </c>
      <c r="D14" s="111" t="n">
        <f aca="false">C14/B14*100</f>
        <v>102.9</v>
      </c>
      <c r="E14" s="95" t="n">
        <v>35.3</v>
      </c>
      <c r="F14" s="96" t="n">
        <v>35.1</v>
      </c>
      <c r="G14" s="111" t="n">
        <f aca="false">F14/E14*100</f>
        <v>99.4</v>
      </c>
      <c r="H14" s="90" t="n">
        <v>222.2</v>
      </c>
      <c r="I14" s="101" t="n">
        <v>229.8</v>
      </c>
      <c r="J14" s="111" t="n">
        <f aca="false">I14/H14*100</f>
        <v>103.4</v>
      </c>
      <c r="K14" s="112"/>
      <c r="L14" s="88"/>
      <c r="M14" s="88"/>
      <c r="N14" s="113"/>
      <c r="O14" s="113"/>
      <c r="P14" s="94"/>
      <c r="Q14" s="108"/>
      <c r="R14" s="108"/>
      <c r="S14" s="94"/>
      <c r="T14" s="101"/>
      <c r="U14" s="114"/>
      <c r="V14" s="94"/>
      <c r="Z14" s="91"/>
      <c r="AA14" s="91"/>
      <c r="AD14" s="91"/>
      <c r="AE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466.3</v>
      </c>
      <c r="C15" s="95" t="n">
        <f aca="false">F15+I15</f>
        <v>470.5</v>
      </c>
      <c r="D15" s="111" t="n">
        <f aca="false">C15/B15*100</f>
        <v>100.9</v>
      </c>
      <c r="E15" s="95" t="n">
        <v>12.8</v>
      </c>
      <c r="F15" s="96" t="n">
        <v>14.1</v>
      </c>
      <c r="G15" s="111" t="n">
        <f aca="false">F15/E15*100</f>
        <v>110.2</v>
      </c>
      <c r="H15" s="90" t="n">
        <v>453.5</v>
      </c>
      <c r="I15" s="101" t="n">
        <v>456.4</v>
      </c>
      <c r="J15" s="111" t="n">
        <f aca="false">I15/H15*100</f>
        <v>100.6</v>
      </c>
      <c r="K15" s="112"/>
      <c r="L15" s="88"/>
      <c r="M15" s="88"/>
      <c r="N15" s="113"/>
      <c r="O15" s="113"/>
      <c r="P15" s="94"/>
      <c r="Q15" s="108"/>
      <c r="R15" s="108"/>
      <c r="S15" s="94"/>
      <c r="T15" s="101"/>
      <c r="U15" s="114"/>
      <c r="V15" s="94"/>
      <c r="Z15" s="91"/>
      <c r="AA15" s="91"/>
      <c r="AD15" s="91"/>
      <c r="AE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476.3</v>
      </c>
      <c r="C16" s="95" t="n">
        <f aca="false">F16+I16</f>
        <v>475.9</v>
      </c>
      <c r="D16" s="111" t="n">
        <f aca="false">C16/B16*100</f>
        <v>99.9</v>
      </c>
      <c r="E16" s="95" t="n">
        <v>210.8</v>
      </c>
      <c r="F16" s="96" t="n">
        <v>214.9</v>
      </c>
      <c r="G16" s="111" t="n">
        <f aca="false">F16/E16*100</f>
        <v>101.9</v>
      </c>
      <c r="H16" s="90" t="n">
        <v>265.5</v>
      </c>
      <c r="I16" s="101" t="n">
        <v>261</v>
      </c>
      <c r="J16" s="111" t="n">
        <f aca="false">I16/H16*100</f>
        <v>98.3</v>
      </c>
      <c r="K16" s="112"/>
      <c r="L16" s="88"/>
      <c r="M16" s="88"/>
      <c r="N16" s="113"/>
      <c r="O16" s="113"/>
      <c r="P16" s="94"/>
      <c r="Q16" s="108"/>
      <c r="R16" s="108"/>
      <c r="S16" s="94"/>
      <c r="T16" s="101"/>
      <c r="U16" s="114"/>
      <c r="V16" s="94"/>
      <c r="Z16" s="91"/>
      <c r="AA16" s="91"/>
      <c r="AD16" s="91"/>
      <c r="AE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309.2</v>
      </c>
      <c r="C17" s="95" t="n">
        <f aca="false">F17+I17</f>
        <v>322</v>
      </c>
      <c r="D17" s="111" t="n">
        <f aca="false">C17/B17*100</f>
        <v>104.1</v>
      </c>
      <c r="E17" s="95" t="n">
        <v>43.9</v>
      </c>
      <c r="F17" s="96" t="n">
        <v>46.1</v>
      </c>
      <c r="G17" s="111" t="n">
        <f aca="false">F17/E17*100</f>
        <v>105</v>
      </c>
      <c r="H17" s="90" t="n">
        <v>265.3</v>
      </c>
      <c r="I17" s="101" t="n">
        <v>275.9</v>
      </c>
      <c r="J17" s="111" t="n">
        <f aca="false">I17/H17*100</f>
        <v>104</v>
      </c>
      <c r="K17" s="112"/>
      <c r="L17" s="88"/>
      <c r="M17" s="88"/>
      <c r="N17" s="113"/>
      <c r="O17" s="113"/>
      <c r="P17" s="94"/>
      <c r="Q17" s="108"/>
      <c r="R17" s="108"/>
      <c r="S17" s="94"/>
      <c r="T17" s="101"/>
      <c r="U17" s="114"/>
      <c r="V17" s="94"/>
      <c r="Z17" s="91"/>
      <c r="AA17" s="91"/>
      <c r="AD17" s="91"/>
      <c r="AE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282</v>
      </c>
      <c r="C18" s="95" t="n">
        <f aca="false">F18+I18</f>
        <v>281.1</v>
      </c>
      <c r="D18" s="111" t="n">
        <f aca="false">C18/B18*100</f>
        <v>99.7</v>
      </c>
      <c r="E18" s="95" t="n">
        <v>56.5</v>
      </c>
      <c r="F18" s="96" t="n">
        <v>56.1</v>
      </c>
      <c r="G18" s="111" t="n">
        <f aca="false">F18/E18*100</f>
        <v>99.3</v>
      </c>
      <c r="H18" s="90" t="n">
        <v>225.5</v>
      </c>
      <c r="I18" s="101" t="n">
        <v>225</v>
      </c>
      <c r="J18" s="111" t="n">
        <f aca="false">I18/H18*100</f>
        <v>99.8</v>
      </c>
      <c r="K18" s="112"/>
      <c r="L18" s="88"/>
      <c r="M18" s="88"/>
      <c r="N18" s="113"/>
      <c r="O18" s="113"/>
      <c r="P18" s="94"/>
      <c r="Q18" s="108"/>
      <c r="R18" s="108"/>
      <c r="S18" s="94"/>
      <c r="T18" s="101"/>
      <c r="U18" s="114"/>
      <c r="V18" s="94"/>
      <c r="Z18" s="91"/>
      <c r="AA18" s="91"/>
      <c r="AD18" s="91"/>
      <c r="AE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620.7</v>
      </c>
      <c r="C19" s="95" t="n">
        <f aca="false">F19+I19</f>
        <v>619.4</v>
      </c>
      <c r="D19" s="111" t="n">
        <f aca="false">C19/B19*100</f>
        <v>99.8</v>
      </c>
      <c r="E19" s="95" t="n">
        <v>25.7</v>
      </c>
      <c r="F19" s="96" t="n">
        <v>26.4</v>
      </c>
      <c r="G19" s="111" t="n">
        <f aca="false">F19/E19*100</f>
        <v>102.7</v>
      </c>
      <c r="H19" s="90" t="n">
        <v>595</v>
      </c>
      <c r="I19" s="101" t="n">
        <v>593</v>
      </c>
      <c r="J19" s="111" t="n">
        <f aca="false">I19/H19*100</f>
        <v>99.7</v>
      </c>
      <c r="K19" s="112"/>
      <c r="L19" s="88"/>
      <c r="M19" s="88"/>
      <c r="N19" s="113"/>
      <c r="O19" s="113"/>
      <c r="P19" s="94"/>
      <c r="Q19" s="108"/>
      <c r="R19" s="108"/>
      <c r="S19" s="94"/>
      <c r="T19" s="101"/>
      <c r="U19" s="114"/>
      <c r="V19" s="94"/>
      <c r="Z19" s="91"/>
      <c r="AA19" s="91"/>
      <c r="AD19" s="91"/>
      <c r="AE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367.4</v>
      </c>
      <c r="C20" s="95" t="n">
        <f aca="false">F20+I20</f>
        <v>370.7</v>
      </c>
      <c r="D20" s="111" t="n">
        <f aca="false">C20/B20*100</f>
        <v>100.9</v>
      </c>
      <c r="E20" s="95" t="n">
        <v>36.1</v>
      </c>
      <c r="F20" s="96" t="n">
        <v>38.8</v>
      </c>
      <c r="G20" s="111" t="n">
        <f aca="false">F20/E20*100</f>
        <v>107.5</v>
      </c>
      <c r="H20" s="90" t="n">
        <v>331.3</v>
      </c>
      <c r="I20" s="101" t="n">
        <v>331.9</v>
      </c>
      <c r="J20" s="111" t="n">
        <f aca="false">I20/H20*100</f>
        <v>100.2</v>
      </c>
      <c r="K20" s="112"/>
      <c r="L20" s="88"/>
      <c r="M20" s="88"/>
      <c r="N20" s="113"/>
      <c r="O20" s="113"/>
      <c r="P20" s="94"/>
      <c r="Q20" s="108"/>
      <c r="R20" s="108"/>
      <c r="S20" s="94"/>
      <c r="T20" s="101"/>
      <c r="U20" s="114"/>
      <c r="V20" s="94"/>
      <c r="Z20" s="91"/>
      <c r="AA20" s="91"/>
      <c r="AD20" s="91"/>
      <c r="AE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397.9</v>
      </c>
      <c r="C21" s="95" t="n">
        <f aca="false">F21+I21</f>
        <v>402.4</v>
      </c>
      <c r="D21" s="111" t="n">
        <f aca="false">C21/B21*100</f>
        <v>101.1</v>
      </c>
      <c r="E21" s="95" t="n">
        <v>38.8</v>
      </c>
      <c r="F21" s="96" t="n">
        <v>36.3</v>
      </c>
      <c r="G21" s="111" t="n">
        <f aca="false">F21/E21*100</f>
        <v>93.6</v>
      </c>
      <c r="H21" s="90" t="n">
        <v>359.1</v>
      </c>
      <c r="I21" s="101" t="n">
        <v>366.1</v>
      </c>
      <c r="J21" s="111" t="n">
        <f aca="false">I21/H21*100</f>
        <v>101.9</v>
      </c>
      <c r="K21" s="112"/>
      <c r="L21" s="88"/>
      <c r="M21" s="88"/>
      <c r="N21" s="113"/>
      <c r="O21" s="113"/>
      <c r="P21" s="94"/>
      <c r="Q21" s="108"/>
      <c r="R21" s="108"/>
      <c r="S21" s="94"/>
      <c r="T21" s="101"/>
      <c r="U21" s="114"/>
      <c r="V21" s="94"/>
      <c r="Z21" s="91"/>
      <c r="AA21" s="91"/>
      <c r="AD21" s="91"/>
      <c r="AE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777.8</v>
      </c>
      <c r="C22" s="95" t="n">
        <f aca="false">F22+I22</f>
        <v>785</v>
      </c>
      <c r="D22" s="111" t="n">
        <f aca="false">C22/B22*100</f>
        <v>100.9</v>
      </c>
      <c r="E22" s="95" t="n">
        <v>372.2</v>
      </c>
      <c r="F22" s="96" t="n">
        <v>389.4</v>
      </c>
      <c r="G22" s="111" t="n">
        <f aca="false">F22/E22*100</f>
        <v>104.6</v>
      </c>
      <c r="H22" s="90" t="n">
        <v>405.6</v>
      </c>
      <c r="I22" s="101" t="n">
        <v>395.6</v>
      </c>
      <c r="J22" s="111" t="n">
        <f aca="false">I22/H22*100</f>
        <v>97.5</v>
      </c>
      <c r="K22" s="112"/>
      <c r="L22" s="88"/>
      <c r="M22" s="88"/>
      <c r="N22" s="113"/>
      <c r="O22" s="113"/>
      <c r="P22" s="94"/>
      <c r="Q22" s="108"/>
      <c r="R22" s="108"/>
      <c r="S22" s="94"/>
      <c r="T22" s="101"/>
      <c r="U22" s="114"/>
      <c r="V22" s="94"/>
      <c r="Z22" s="91"/>
      <c r="AA22" s="91"/>
      <c r="AD22" s="91"/>
      <c r="AE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442.6</v>
      </c>
      <c r="C23" s="95" t="n">
        <f aca="false">F23+I23</f>
        <v>453.4</v>
      </c>
      <c r="D23" s="111" t="n">
        <f aca="false">C23/B23*100</f>
        <v>102.4</v>
      </c>
      <c r="E23" s="95" t="n">
        <v>51.7</v>
      </c>
      <c r="F23" s="96" t="n">
        <v>53.8</v>
      </c>
      <c r="G23" s="111" t="n">
        <f aca="false">F23/E23*100</f>
        <v>104.1</v>
      </c>
      <c r="H23" s="90" t="n">
        <v>390.9</v>
      </c>
      <c r="I23" s="101" t="n">
        <v>399.6</v>
      </c>
      <c r="J23" s="111" t="n">
        <f aca="false">I23/H23*100</f>
        <v>102.2</v>
      </c>
      <c r="K23" s="112"/>
      <c r="L23" s="88"/>
      <c r="M23" s="88"/>
      <c r="N23" s="113"/>
      <c r="O23" s="113"/>
      <c r="P23" s="94"/>
      <c r="Q23" s="108"/>
      <c r="R23" s="108"/>
      <c r="S23" s="94"/>
      <c r="T23" s="101"/>
      <c r="U23" s="114"/>
      <c r="V23" s="94"/>
      <c r="Z23" s="91"/>
      <c r="AA23" s="91"/>
      <c r="AD23" s="91"/>
      <c r="AE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427.3</v>
      </c>
      <c r="C24" s="95" t="n">
        <f aca="false">F24+I24</f>
        <v>427.3</v>
      </c>
      <c r="D24" s="111" t="n">
        <f aca="false">C24/B24*100</f>
        <v>100</v>
      </c>
      <c r="E24" s="95" t="n">
        <v>161.8</v>
      </c>
      <c r="F24" s="96" t="n">
        <v>164.6</v>
      </c>
      <c r="G24" s="111" t="n">
        <f aca="false">F24/E24*100</f>
        <v>101.7</v>
      </c>
      <c r="H24" s="90" t="n">
        <v>265.5</v>
      </c>
      <c r="I24" s="101" t="n">
        <v>262.7</v>
      </c>
      <c r="J24" s="111" t="n">
        <f aca="false">I24/H24*100</f>
        <v>98.9</v>
      </c>
      <c r="K24" s="112"/>
      <c r="L24" s="88"/>
      <c r="M24" s="88"/>
      <c r="N24" s="113"/>
      <c r="O24" s="113"/>
      <c r="P24" s="94"/>
      <c r="Q24" s="108"/>
      <c r="R24" s="108"/>
      <c r="S24" s="94"/>
      <c r="T24" s="101"/>
      <c r="U24" s="114"/>
      <c r="V24" s="94"/>
      <c r="Z24" s="91"/>
      <c r="AA24" s="91"/>
      <c r="AD24" s="91"/>
      <c r="AE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459.6</v>
      </c>
      <c r="C25" s="95" t="n">
        <f aca="false">F25+I25</f>
        <v>485.9</v>
      </c>
      <c r="D25" s="111" t="n">
        <f aca="false">C25/B25*100</f>
        <v>105.7</v>
      </c>
      <c r="E25" s="95" t="n">
        <v>44.2</v>
      </c>
      <c r="F25" s="96" t="n">
        <v>48.5</v>
      </c>
      <c r="G25" s="111" t="n">
        <f aca="false">F25/E25*100</f>
        <v>109.7</v>
      </c>
      <c r="H25" s="90" t="n">
        <v>415.4</v>
      </c>
      <c r="I25" s="101" t="n">
        <v>437.4</v>
      </c>
      <c r="J25" s="111" t="n">
        <f aca="false">I25/H25*100</f>
        <v>105.3</v>
      </c>
      <c r="K25" s="112"/>
      <c r="L25" s="88"/>
      <c r="M25" s="88"/>
      <c r="N25" s="113"/>
      <c r="O25" s="113"/>
      <c r="P25" s="94"/>
      <c r="Q25" s="108"/>
      <c r="R25" s="108"/>
      <c r="S25" s="94"/>
      <c r="T25" s="101"/>
      <c r="U25" s="114"/>
      <c r="V25" s="94"/>
      <c r="Z25" s="91"/>
      <c r="AA25" s="91"/>
      <c r="AD25" s="91"/>
      <c r="AE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513.3</v>
      </c>
      <c r="C26" s="95" t="n">
        <f aca="false">F26+I26</f>
        <v>536.7</v>
      </c>
      <c r="D26" s="111" t="n">
        <f aca="false">C26/B26*100</f>
        <v>104.6</v>
      </c>
      <c r="E26" s="95" t="n">
        <v>209.7</v>
      </c>
      <c r="F26" s="96" t="n">
        <v>221.2</v>
      </c>
      <c r="G26" s="111" t="n">
        <f aca="false">F26/E26*100</f>
        <v>105.5</v>
      </c>
      <c r="H26" s="90" t="n">
        <v>303.6</v>
      </c>
      <c r="I26" s="101" t="n">
        <v>315.5</v>
      </c>
      <c r="J26" s="111" t="n">
        <f aca="false">I26/H26*100</f>
        <v>103.9</v>
      </c>
      <c r="K26" s="112"/>
      <c r="L26" s="88"/>
      <c r="M26" s="88"/>
      <c r="N26" s="113"/>
      <c r="O26" s="113"/>
      <c r="P26" s="94"/>
      <c r="Q26" s="108"/>
      <c r="R26" s="108"/>
      <c r="S26" s="94"/>
      <c r="T26" s="101"/>
      <c r="U26" s="114"/>
      <c r="V26" s="94"/>
      <c r="Z26" s="91"/>
      <c r="AA26" s="91"/>
      <c r="AD26" s="91"/>
      <c r="AE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310.5</v>
      </c>
      <c r="C27" s="95" t="n">
        <f aca="false">F27+I27</f>
        <v>308.8</v>
      </c>
      <c r="D27" s="111" t="n">
        <f aca="false">C27/B27*100</f>
        <v>99.5</v>
      </c>
      <c r="E27" s="95" t="n">
        <v>32.5</v>
      </c>
      <c r="F27" s="96" t="n">
        <v>34.6</v>
      </c>
      <c r="G27" s="111" t="n">
        <f aca="false">F27/E27*100</f>
        <v>106.5</v>
      </c>
      <c r="H27" s="90" t="n">
        <v>278</v>
      </c>
      <c r="I27" s="101" t="n">
        <v>274.2</v>
      </c>
      <c r="J27" s="111" t="n">
        <f aca="false">I27/H27*100</f>
        <v>98.6</v>
      </c>
      <c r="K27" s="112"/>
      <c r="L27" s="88"/>
      <c r="M27" s="88"/>
      <c r="N27" s="113"/>
      <c r="O27" s="113"/>
      <c r="P27" s="94"/>
      <c r="Q27" s="108"/>
      <c r="R27" s="108"/>
      <c r="S27" s="94"/>
      <c r="T27" s="101"/>
      <c r="U27" s="114"/>
      <c r="V27" s="94"/>
      <c r="Z27" s="91"/>
      <c r="AA27" s="91"/>
      <c r="AD27" s="91"/>
      <c r="AE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594.7</v>
      </c>
      <c r="C28" s="95" t="n">
        <f aca="false">F28+I28</f>
        <v>591.5</v>
      </c>
      <c r="D28" s="111" t="n">
        <f aca="false">C28/B28*100</f>
        <v>99.5</v>
      </c>
      <c r="E28" s="95" t="n">
        <v>124.8</v>
      </c>
      <c r="F28" s="96" t="n">
        <v>129.2</v>
      </c>
      <c r="G28" s="111" t="n">
        <f aca="false">F28/E28*100</f>
        <v>103.5</v>
      </c>
      <c r="H28" s="90" t="n">
        <v>469.9</v>
      </c>
      <c r="I28" s="101" t="n">
        <v>462.3</v>
      </c>
      <c r="J28" s="111" t="n">
        <f aca="false">I28/H28*100</f>
        <v>98.4</v>
      </c>
      <c r="K28" s="112"/>
      <c r="L28" s="88"/>
      <c r="M28" s="88"/>
      <c r="N28" s="113"/>
      <c r="O28" s="113"/>
      <c r="P28" s="94"/>
      <c r="Q28" s="108"/>
      <c r="R28" s="108"/>
      <c r="S28" s="94"/>
      <c r="T28" s="101"/>
      <c r="U28" s="114"/>
      <c r="V28" s="94"/>
      <c r="Z28" s="91"/>
      <c r="AA28" s="91"/>
      <c r="AD28" s="91"/>
      <c r="AE28" s="91"/>
    </row>
    <row r="29" customFormat="false" ht="15.95" hidden="false" customHeight="true" outlineLevel="0" collapsed="false">
      <c r="A29" s="99" t="s">
        <v>136</v>
      </c>
      <c r="B29" s="95" t="n">
        <f aca="false">E29+H29</f>
        <v>498.5</v>
      </c>
      <c r="C29" s="95" t="n">
        <f aca="false">F29+I29</f>
        <v>511.7</v>
      </c>
      <c r="D29" s="111" t="n">
        <f aca="false">C29/B29*100</f>
        <v>102.6</v>
      </c>
      <c r="E29" s="95" t="n">
        <v>256.5</v>
      </c>
      <c r="F29" s="96" t="n">
        <v>268.3</v>
      </c>
      <c r="G29" s="111" t="n">
        <f aca="false">F29/E29*100</f>
        <v>104.6</v>
      </c>
      <c r="H29" s="90" t="n">
        <v>242</v>
      </c>
      <c r="I29" s="101" t="n">
        <v>243.4</v>
      </c>
      <c r="J29" s="111" t="n">
        <f aca="false">I29/H29*100</f>
        <v>100.6</v>
      </c>
      <c r="K29" s="112"/>
      <c r="L29" s="88"/>
      <c r="M29" s="88"/>
      <c r="N29" s="113"/>
      <c r="O29" s="113"/>
      <c r="P29" s="94"/>
      <c r="Q29" s="108"/>
      <c r="R29" s="108"/>
      <c r="S29" s="94"/>
      <c r="T29" s="101"/>
      <c r="U29" s="114"/>
      <c r="V29" s="94"/>
      <c r="Z29" s="91"/>
      <c r="AA29" s="91"/>
      <c r="AD29" s="91"/>
      <c r="AE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298.3</v>
      </c>
      <c r="C30" s="95" t="n">
        <f aca="false">F30+I30</f>
        <v>298.1</v>
      </c>
      <c r="D30" s="111" t="n">
        <f aca="false">C30/B30*100</f>
        <v>99.9</v>
      </c>
      <c r="E30" s="95" t="n">
        <v>19.2</v>
      </c>
      <c r="F30" s="96" t="n">
        <v>17.5</v>
      </c>
      <c r="G30" s="111" t="n">
        <f aca="false">F30/E30*100</f>
        <v>91.1</v>
      </c>
      <c r="H30" s="90" t="n">
        <v>279.1</v>
      </c>
      <c r="I30" s="101" t="n">
        <v>280.6</v>
      </c>
      <c r="J30" s="111" t="n">
        <f aca="false">I30/H30*100</f>
        <v>100.5</v>
      </c>
      <c r="K30" s="112"/>
      <c r="L30" s="88"/>
      <c r="M30" s="88"/>
      <c r="N30" s="113"/>
      <c r="O30" s="113"/>
      <c r="P30" s="94"/>
      <c r="Q30" s="108"/>
      <c r="R30" s="108"/>
      <c r="S30" s="94"/>
      <c r="T30" s="101"/>
      <c r="U30" s="114"/>
      <c r="V30" s="94"/>
      <c r="Z30" s="91"/>
      <c r="AA30" s="91"/>
      <c r="AD30" s="91"/>
      <c r="AE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581.3</v>
      </c>
      <c r="C31" s="95" t="n">
        <f aca="false">F31+I31</f>
        <v>582.4</v>
      </c>
      <c r="D31" s="111" t="n">
        <f aca="false">C31/B31*100</f>
        <v>100.2</v>
      </c>
      <c r="E31" s="95" t="n">
        <v>218.1</v>
      </c>
      <c r="F31" s="96" t="n">
        <v>213</v>
      </c>
      <c r="G31" s="111" t="n">
        <f aca="false">F31/E31*100</f>
        <v>97.7</v>
      </c>
      <c r="H31" s="90" t="n">
        <v>363.2</v>
      </c>
      <c r="I31" s="101" t="n">
        <v>369.4</v>
      </c>
      <c r="J31" s="111" t="n">
        <f aca="false">I31/H31*100</f>
        <v>101.7</v>
      </c>
      <c r="K31" s="112"/>
      <c r="L31" s="88"/>
      <c r="M31" s="88"/>
      <c r="N31" s="113"/>
      <c r="O31" s="113"/>
      <c r="P31" s="94"/>
      <c r="Q31" s="108"/>
      <c r="R31" s="108"/>
      <c r="S31" s="94"/>
      <c r="T31" s="101"/>
      <c r="U31" s="114"/>
      <c r="V31" s="94"/>
      <c r="Z31" s="91"/>
      <c r="AA31" s="91"/>
      <c r="AD31" s="91"/>
      <c r="AE31" s="91"/>
    </row>
    <row r="32" customFormat="false" ht="15.95" hidden="false" customHeight="true" outlineLevel="0" collapsed="false">
      <c r="A32" s="104" t="s">
        <v>139</v>
      </c>
      <c r="B32" s="95" t="n">
        <f aca="false">E32+H32</f>
        <v>4.9</v>
      </c>
      <c r="C32" s="95" t="n">
        <f aca="false">F32+I32</f>
        <v>5.2</v>
      </c>
      <c r="D32" s="111" t="n">
        <f aca="false">C32/B32*100</f>
        <v>106.1</v>
      </c>
      <c r="E32" s="95" t="n">
        <v>0.2</v>
      </c>
      <c r="F32" s="101" t="n">
        <v>0.3</v>
      </c>
      <c r="G32" s="111" t="n">
        <f aca="false">F32/E32*100</f>
        <v>150</v>
      </c>
      <c r="H32" s="90" t="n">
        <v>4.7</v>
      </c>
      <c r="I32" s="101" t="n">
        <v>4.9</v>
      </c>
      <c r="J32" s="111" t="n">
        <f aca="false">I32/H32*100</f>
        <v>104.3</v>
      </c>
      <c r="K32" s="112"/>
      <c r="L32" s="88"/>
      <c r="M32" s="88"/>
      <c r="N32" s="113"/>
      <c r="O32" s="113"/>
      <c r="P32" s="94"/>
      <c r="Q32" s="108"/>
      <c r="R32" s="108"/>
      <c r="S32" s="94"/>
      <c r="T32" s="106"/>
      <c r="U32" s="115"/>
      <c r="V32" s="94"/>
      <c r="Z32" s="91"/>
      <c r="AA32" s="91"/>
      <c r="AD32" s="91"/>
      <c r="AE32" s="91"/>
    </row>
    <row r="33" customFormat="false" ht="15.75" hidden="false" customHeight="false" outlineLevel="0" collapsed="false">
      <c r="G33" s="111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  <row r="36" customFormat="false" ht="15.75" hidden="false" customHeight="false" outlineLevel="0" collapsed="false">
      <c r="N36" s="116"/>
      <c r="O36" s="116"/>
      <c r="P36" s="116"/>
      <c r="Q36" s="116"/>
      <c r="R36" s="116"/>
      <c r="S36" s="116"/>
      <c r="T36" s="116"/>
      <c r="U36" s="116"/>
      <c r="V36" s="116"/>
    </row>
  </sheetData>
  <mergeCells count="6">
    <mergeCell ref="A1:J1"/>
    <mergeCell ref="A3:J3"/>
    <mergeCell ref="A4:A5"/>
    <mergeCell ref="B4:D4"/>
    <mergeCell ref="E4:G4"/>
    <mergeCell ref="H4:J4"/>
  </mergeCells>
  <conditionalFormatting sqref="D7:D32 G7:G33 J7:J32">
    <cfRule type="cellIs" priority="2" operator="greaterThan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.65"/>
    <col collapsed="false" customWidth="true" hidden="false" outlineLevel="0" max="2" min="2" style="494" width="60.99"/>
    <col collapsed="false" customWidth="true" hidden="false" outlineLevel="0" max="4" min="3" style="494" width="10.82"/>
    <col collapsed="false" customWidth="false" hidden="false" outlineLevel="0" max="5" min="5" style="494" width="11.65"/>
    <col collapsed="false" customWidth="true" hidden="false" outlineLevel="0" max="7" min="6" style="494" width="10.82"/>
    <col collapsed="false" customWidth="true" hidden="false" outlineLevel="0" max="8" min="8" style="494" width="11.49"/>
    <col collapsed="false" customWidth="true" hidden="false" outlineLevel="0" max="10" min="9" style="494" width="10.82"/>
    <col collapsed="false" customWidth="true" hidden="false" outlineLevel="0" max="11" min="11" style="494" width="11.82"/>
    <col collapsed="false" customWidth="true" hidden="false" outlineLevel="0" max="224" min="12" style="494" width="12.82"/>
    <col collapsed="false" customWidth="false" hidden="false" outlineLevel="0" max="257" min="225" style="494" width="11.65"/>
  </cols>
  <sheetData>
    <row r="1" customFormat="false" ht="19.9" hidden="false" customHeight="true" outlineLevel="0" collapsed="false">
      <c r="B1" s="520" t="s">
        <v>182</v>
      </c>
      <c r="C1" s="520"/>
      <c r="D1" s="520"/>
      <c r="E1" s="520"/>
      <c r="F1" s="520"/>
      <c r="G1" s="520"/>
      <c r="H1" s="520"/>
      <c r="I1" s="520"/>
      <c r="J1" s="520"/>
      <c r="K1" s="520"/>
    </row>
    <row r="2" customFormat="false" ht="21.75" hidden="false" customHeight="true" outlineLevel="0" collapsed="false">
      <c r="B2" s="497" t="s">
        <v>444</v>
      </c>
      <c r="C2" s="497"/>
      <c r="D2" s="497"/>
      <c r="E2" s="497"/>
      <c r="F2" s="497"/>
      <c r="G2" s="497"/>
      <c r="H2" s="497"/>
      <c r="I2" s="497"/>
      <c r="J2" s="497"/>
      <c r="K2" s="497"/>
    </row>
    <row r="3" customFormat="false" ht="21.6" hidden="false" customHeight="true" outlineLevel="0" collapsed="false">
      <c r="A3" s="498"/>
      <c r="B3" s="498"/>
      <c r="C3" s="498" t="s">
        <v>262</v>
      </c>
      <c r="D3" s="498"/>
      <c r="E3" s="498"/>
      <c r="F3" s="498"/>
      <c r="G3" s="498"/>
      <c r="H3" s="498"/>
      <c r="I3" s="498"/>
      <c r="J3" s="498"/>
      <c r="K3" s="498"/>
    </row>
    <row r="4" customFormat="false" ht="21.6" hidden="false" customHeight="true" outlineLevel="0" collapsed="false">
      <c r="A4" s="498"/>
      <c r="B4" s="498"/>
      <c r="C4" s="498" t="s">
        <v>479</v>
      </c>
      <c r="D4" s="498"/>
      <c r="E4" s="498"/>
      <c r="F4" s="498" t="s">
        <v>480</v>
      </c>
      <c r="G4" s="498"/>
      <c r="H4" s="498"/>
      <c r="I4" s="498" t="s">
        <v>481</v>
      </c>
      <c r="J4" s="498"/>
      <c r="K4" s="498"/>
    </row>
    <row r="5" customFormat="false" ht="36" hidden="false" customHeight="true" outlineLevel="0" collapsed="false">
      <c r="A5" s="498"/>
      <c r="B5" s="498"/>
      <c r="C5" s="499" t="n">
        <v>2012</v>
      </c>
      <c r="D5" s="499" t="n">
        <v>2013</v>
      </c>
      <c r="E5" s="500" t="s">
        <v>98</v>
      </c>
      <c r="F5" s="499" t="n">
        <v>2012</v>
      </c>
      <c r="G5" s="499" t="n">
        <v>2013</v>
      </c>
      <c r="H5" s="500" t="s">
        <v>98</v>
      </c>
      <c r="I5" s="499" t="n">
        <v>2012</v>
      </c>
      <c r="J5" s="499" t="n">
        <v>2013</v>
      </c>
      <c r="K5" s="500" t="s">
        <v>98</v>
      </c>
    </row>
    <row r="6" s="504" customFormat="true" ht="15.95" hidden="false" customHeight="true" outlineLevel="0" collapsed="false">
      <c r="A6" s="501" t="s">
        <v>448</v>
      </c>
      <c r="B6" s="501"/>
      <c r="C6" s="502" t="n">
        <v>8548.7</v>
      </c>
      <c r="D6" s="502" t="n">
        <v>7949.3</v>
      </c>
      <c r="E6" s="502" t="n">
        <f aca="false">D6/C6*100</f>
        <v>93</v>
      </c>
      <c r="F6" s="502" t="n">
        <v>12152.5</v>
      </c>
      <c r="G6" s="502" t="n">
        <v>11359.4</v>
      </c>
      <c r="H6" s="502" t="n">
        <f aca="false">G6/F6*100</f>
        <v>93.5</v>
      </c>
      <c r="I6" s="502" t="n">
        <v>248</v>
      </c>
      <c r="J6" s="502" t="n">
        <v>225.1</v>
      </c>
      <c r="K6" s="502" t="n">
        <f aca="false">J6/I6*100</f>
        <v>90.8</v>
      </c>
      <c r="L6" s="505"/>
      <c r="M6" s="505"/>
    </row>
    <row r="7" s="504" customFormat="true" ht="15.95" hidden="false" customHeight="true" outlineLevel="0" collapsed="false">
      <c r="A7" s="506" t="s">
        <v>482</v>
      </c>
      <c r="B7" s="506"/>
      <c r="C7" s="502" t="n">
        <v>12659.3</v>
      </c>
      <c r="D7" s="502" t="n">
        <v>13889.2</v>
      </c>
      <c r="E7" s="502" t="n">
        <f aca="false">D7/C7*100</f>
        <v>109.7</v>
      </c>
      <c r="F7" s="502" t="n">
        <v>21335.5</v>
      </c>
      <c r="G7" s="502" t="n">
        <v>22524.1</v>
      </c>
      <c r="H7" s="502" t="n">
        <f aca="false">G7/F7*100</f>
        <v>105.6</v>
      </c>
      <c r="I7" s="502" t="n">
        <v>2862.1</v>
      </c>
      <c r="J7" s="502" t="n">
        <v>2753.6</v>
      </c>
      <c r="K7" s="502" t="n">
        <f aca="false">J7/I7*100</f>
        <v>96.2</v>
      </c>
      <c r="L7" s="505"/>
      <c r="M7" s="505"/>
    </row>
    <row r="8" s="504" customFormat="true" ht="15.95" hidden="false" customHeight="true" outlineLevel="0" collapsed="false">
      <c r="A8" s="508"/>
      <c r="B8" s="508" t="s">
        <v>451</v>
      </c>
      <c r="C8" s="502"/>
      <c r="D8" s="502"/>
      <c r="E8" s="502"/>
      <c r="F8" s="502"/>
      <c r="G8" s="502"/>
      <c r="H8" s="502"/>
      <c r="I8" s="502"/>
      <c r="J8" s="502"/>
      <c r="K8" s="502"/>
      <c r="L8" s="505"/>
      <c r="M8" s="505"/>
    </row>
    <row r="9" s="504" customFormat="true" ht="30" hidden="false" customHeight="true" outlineLevel="0" collapsed="false">
      <c r="B9" s="508" t="s">
        <v>452</v>
      </c>
      <c r="C9" s="521" t="n">
        <v>11225.8</v>
      </c>
      <c r="D9" s="521" t="n">
        <v>12487.3</v>
      </c>
      <c r="E9" s="502" t="n">
        <f aca="false">D9/C9*100</f>
        <v>111.2</v>
      </c>
      <c r="F9" s="521" t="n">
        <v>18940.7</v>
      </c>
      <c r="G9" s="521" t="n">
        <v>19217</v>
      </c>
      <c r="H9" s="502" t="n">
        <f aca="false">G9/F9*100</f>
        <v>101.5</v>
      </c>
      <c r="I9" s="521" t="n">
        <v>1235.1</v>
      </c>
      <c r="J9" s="521" t="n">
        <v>1234.9</v>
      </c>
      <c r="K9" s="502" t="n">
        <f aca="false">J9/I9*100</f>
        <v>100</v>
      </c>
      <c r="L9" s="505"/>
      <c r="M9" s="505"/>
    </row>
    <row r="10" s="504" customFormat="true" ht="15.95" hidden="false" customHeight="true" outlineLevel="0" collapsed="false">
      <c r="B10" s="508" t="s">
        <v>453</v>
      </c>
      <c r="C10" s="502" t="n">
        <v>459.7</v>
      </c>
      <c r="D10" s="502" t="n">
        <v>542.1</v>
      </c>
      <c r="E10" s="502" t="n">
        <f aca="false">D10/C10*100</f>
        <v>117.9</v>
      </c>
      <c r="F10" s="502" t="n">
        <v>736.1</v>
      </c>
      <c r="G10" s="502" t="n">
        <v>1049.8</v>
      </c>
      <c r="H10" s="502" t="n">
        <f aca="false">G10/F10*100</f>
        <v>142.6</v>
      </c>
      <c r="I10" s="502" t="n">
        <v>271.7</v>
      </c>
      <c r="J10" s="502" t="n">
        <v>152</v>
      </c>
      <c r="K10" s="502" t="n">
        <f aca="false">J10/I10*100</f>
        <v>55.9</v>
      </c>
      <c r="L10" s="505"/>
      <c r="M10" s="505"/>
    </row>
    <row r="11" s="504" customFormat="true" ht="15.95" hidden="false" customHeight="true" outlineLevel="0" collapsed="false">
      <c r="B11" s="508" t="s">
        <v>454</v>
      </c>
      <c r="C11" s="502" t="n">
        <v>973.4</v>
      </c>
      <c r="D11" s="502" t="n">
        <v>860.1</v>
      </c>
      <c r="E11" s="502" t="n">
        <f aca="false">D11/C11*100</f>
        <v>88.4</v>
      </c>
      <c r="F11" s="502" t="n">
        <v>1658.9</v>
      </c>
      <c r="G11" s="502" t="n">
        <v>2257.8</v>
      </c>
      <c r="H11" s="502" t="n">
        <f aca="false">G11/F11*100</f>
        <v>136.1</v>
      </c>
      <c r="I11" s="502" t="n">
        <v>1355.6</v>
      </c>
      <c r="J11" s="502" t="n">
        <v>1366.4</v>
      </c>
      <c r="K11" s="502" t="n">
        <f aca="false">J11/I11*100</f>
        <v>100.8</v>
      </c>
      <c r="L11" s="505"/>
      <c r="M11" s="505"/>
    </row>
    <row r="12" s="504" customFormat="true" ht="15.95" hidden="false" customHeight="true" outlineLevel="0" collapsed="false">
      <c r="A12" s="506" t="s">
        <v>455</v>
      </c>
      <c r="B12" s="506"/>
      <c r="C12" s="502" t="n">
        <v>13244.1</v>
      </c>
      <c r="D12" s="502" t="n">
        <v>13438.6</v>
      </c>
      <c r="E12" s="502" t="n">
        <f aca="false">D12/C12*100</f>
        <v>101.5</v>
      </c>
      <c r="F12" s="502" t="n">
        <v>22085.2</v>
      </c>
      <c r="G12" s="502" t="n">
        <v>22390.6</v>
      </c>
      <c r="H12" s="502" t="n">
        <f aca="false">G12/F12*100</f>
        <v>101.4</v>
      </c>
      <c r="I12" s="502" t="n">
        <v>5418</v>
      </c>
      <c r="J12" s="502" t="n">
        <v>5018.6</v>
      </c>
      <c r="K12" s="502" t="n">
        <f aca="false">J12/I12*100</f>
        <v>92.6</v>
      </c>
      <c r="L12" s="505"/>
      <c r="M12" s="505"/>
    </row>
    <row r="13" s="504" customFormat="true" ht="15.95" hidden="false" customHeight="true" outlineLevel="0" collapsed="false">
      <c r="A13" s="506" t="s">
        <v>456</v>
      </c>
      <c r="B13" s="506"/>
      <c r="C13" s="502"/>
      <c r="D13" s="502"/>
      <c r="E13" s="502"/>
      <c r="F13" s="502"/>
      <c r="G13" s="502"/>
      <c r="H13" s="502"/>
      <c r="I13" s="502"/>
      <c r="J13" s="502"/>
      <c r="K13" s="502"/>
      <c r="L13" s="505"/>
      <c r="M13" s="505"/>
    </row>
    <row r="14" s="504" customFormat="true" ht="15.95" hidden="false" customHeight="true" outlineLevel="0" collapsed="false">
      <c r="A14" s="506" t="s">
        <v>457</v>
      </c>
      <c r="B14" s="506"/>
      <c r="C14" s="502" t="n">
        <v>10949</v>
      </c>
      <c r="D14" s="502" t="n">
        <v>11028.3</v>
      </c>
      <c r="E14" s="502" t="n">
        <f aca="false">D14/C14*100</f>
        <v>100.7</v>
      </c>
      <c r="F14" s="502" t="n">
        <v>20650.8</v>
      </c>
      <c r="G14" s="502" t="n">
        <v>20380.4</v>
      </c>
      <c r="H14" s="502" t="n">
        <f aca="false">G14/F14*100</f>
        <v>98.7</v>
      </c>
      <c r="I14" s="502" t="n">
        <v>5284.2</v>
      </c>
      <c r="J14" s="502" t="n">
        <v>4862.2</v>
      </c>
      <c r="K14" s="502" t="n">
        <f aca="false">J14/I14*100</f>
        <v>92</v>
      </c>
      <c r="L14" s="505"/>
      <c r="M14" s="505"/>
    </row>
    <row r="15" s="504" customFormat="true" ht="15.95" hidden="false" customHeight="true" outlineLevel="0" collapsed="false">
      <c r="A15" s="508"/>
      <c r="B15" s="508" t="s">
        <v>458</v>
      </c>
      <c r="C15" s="502"/>
      <c r="D15" s="502"/>
      <c r="E15" s="502"/>
      <c r="F15" s="502"/>
      <c r="G15" s="502"/>
      <c r="H15" s="502"/>
      <c r="I15" s="502"/>
      <c r="J15" s="502"/>
      <c r="K15" s="502"/>
      <c r="L15" s="505"/>
      <c r="M15" s="505"/>
    </row>
    <row r="16" s="504" customFormat="true" ht="15.95" hidden="false" customHeight="true" outlineLevel="0" collapsed="false">
      <c r="B16" s="508" t="s">
        <v>459</v>
      </c>
      <c r="C16" s="522" t="n">
        <v>5671.9</v>
      </c>
      <c r="D16" s="522" t="n">
        <v>5830.9</v>
      </c>
      <c r="E16" s="502" t="n">
        <f aca="false">D16/C16*100</f>
        <v>102.8</v>
      </c>
      <c r="F16" s="522" t="n">
        <v>11603.4</v>
      </c>
      <c r="G16" s="522" t="n">
        <v>11469.6</v>
      </c>
      <c r="H16" s="502" t="n">
        <f aca="false">G16/F16*100</f>
        <v>98.8</v>
      </c>
      <c r="I16" s="522" t="n">
        <v>2415</v>
      </c>
      <c r="J16" s="522" t="n">
        <v>2057.5</v>
      </c>
      <c r="K16" s="502" t="n">
        <f aca="false">J16/I16*100</f>
        <v>85.2</v>
      </c>
      <c r="L16" s="505"/>
      <c r="M16" s="505"/>
    </row>
    <row r="17" s="504" customFormat="true" ht="33" hidden="false" customHeight="true" outlineLevel="0" collapsed="false">
      <c r="B17" s="508" t="s">
        <v>460</v>
      </c>
      <c r="C17" s="502" t="n">
        <v>4391.7</v>
      </c>
      <c r="D17" s="502" t="n">
        <v>4389.1</v>
      </c>
      <c r="E17" s="502" t="n">
        <f aca="false">D17/C17*100</f>
        <v>99.9</v>
      </c>
      <c r="F17" s="502" t="n">
        <v>8251.8</v>
      </c>
      <c r="G17" s="502" t="n">
        <v>8209.5</v>
      </c>
      <c r="H17" s="502" t="n">
        <f aca="false">G17/F17*100</f>
        <v>99.5</v>
      </c>
      <c r="I17" s="502" t="n">
        <v>2111.2</v>
      </c>
      <c r="J17" s="502" t="n">
        <v>2053.8</v>
      </c>
      <c r="K17" s="502" t="n">
        <f aca="false">J17/I17*100</f>
        <v>97.3</v>
      </c>
      <c r="L17" s="505"/>
      <c r="M17" s="505"/>
    </row>
    <row r="18" s="504" customFormat="true" ht="15.95" hidden="false" customHeight="true" outlineLevel="0" collapsed="false">
      <c r="B18" s="508" t="s">
        <v>461</v>
      </c>
      <c r="C18" s="521" t="n">
        <v>256.3</v>
      </c>
      <c r="D18" s="521" t="n">
        <v>242.2</v>
      </c>
      <c r="E18" s="502" t="n">
        <f aca="false">D18/C18*100</f>
        <v>94.5</v>
      </c>
      <c r="F18" s="521" t="n">
        <v>383.6</v>
      </c>
      <c r="G18" s="521" t="n">
        <v>325.1</v>
      </c>
      <c r="H18" s="502" t="n">
        <f aca="false">G18/F18*100</f>
        <v>84.7</v>
      </c>
      <c r="I18" s="521" t="n">
        <v>289.6</v>
      </c>
      <c r="J18" s="521" t="n">
        <v>301</v>
      </c>
      <c r="K18" s="502" t="n">
        <f aca="false">J18/I18*100</f>
        <v>103.9</v>
      </c>
      <c r="L18" s="505"/>
      <c r="M18" s="505"/>
    </row>
    <row r="19" s="504" customFormat="true" ht="15.95" hidden="false" customHeight="true" outlineLevel="0" collapsed="false">
      <c r="B19" s="508" t="s">
        <v>462</v>
      </c>
      <c r="C19" s="502" t="n">
        <v>305.6</v>
      </c>
      <c r="D19" s="502" t="n">
        <v>262.5</v>
      </c>
      <c r="E19" s="502" t="n">
        <f aca="false">D19/C19*100</f>
        <v>85.9</v>
      </c>
      <c r="F19" s="502" t="n">
        <v>170.5</v>
      </c>
      <c r="G19" s="502" t="n">
        <v>141.4</v>
      </c>
      <c r="H19" s="502" t="n">
        <f aca="false">G19/F19*100</f>
        <v>82.9</v>
      </c>
      <c r="I19" s="502" t="n">
        <v>97.2</v>
      </c>
      <c r="J19" s="502" t="n">
        <v>111</v>
      </c>
      <c r="K19" s="502" t="n">
        <f aca="false">J19/I19*100</f>
        <v>114.2</v>
      </c>
      <c r="L19" s="505"/>
      <c r="M19" s="505"/>
    </row>
    <row r="20" s="504" customFormat="true" ht="15.95" hidden="false" customHeight="true" outlineLevel="0" collapsed="false">
      <c r="B20" s="508" t="s">
        <v>463</v>
      </c>
      <c r="C20" s="502" t="n">
        <v>18.5</v>
      </c>
      <c r="D20" s="502" t="n">
        <v>16.3</v>
      </c>
      <c r="E20" s="502" t="n">
        <f aca="false">D20/C20*100</f>
        <v>88.1</v>
      </c>
      <c r="F20" s="502" t="n">
        <v>12.3</v>
      </c>
      <c r="G20" s="502" t="n">
        <v>11</v>
      </c>
      <c r="H20" s="502" t="n">
        <f aca="false">G20/F20*100</f>
        <v>89.4</v>
      </c>
      <c r="I20" s="502" t="n">
        <v>176.6</v>
      </c>
      <c r="J20" s="502" t="n">
        <v>156.8</v>
      </c>
      <c r="K20" s="502" t="n">
        <f aca="false">J20/I20*100</f>
        <v>88.8</v>
      </c>
      <c r="L20" s="505"/>
      <c r="M20" s="505"/>
    </row>
    <row r="21" s="504" customFormat="true" ht="15.95" hidden="false" customHeight="true" outlineLevel="0" collapsed="false">
      <c r="B21" s="508" t="s">
        <v>464</v>
      </c>
      <c r="C21" s="502" t="n">
        <v>298.7</v>
      </c>
      <c r="D21" s="502" t="n">
        <v>272.2</v>
      </c>
      <c r="E21" s="502" t="n">
        <f aca="false">D21/C21*100</f>
        <v>91.1</v>
      </c>
      <c r="F21" s="502" t="n">
        <v>225.1</v>
      </c>
      <c r="G21" s="502" t="n">
        <v>218.3</v>
      </c>
      <c r="H21" s="502" t="n">
        <f aca="false">G21/F21*100</f>
        <v>97</v>
      </c>
      <c r="I21" s="502" t="n">
        <v>73.4</v>
      </c>
      <c r="J21" s="502" t="n">
        <v>64.5</v>
      </c>
      <c r="K21" s="502" t="n">
        <f aca="false">J21/I21*100</f>
        <v>87.9</v>
      </c>
      <c r="L21" s="505"/>
      <c r="M21" s="505"/>
    </row>
    <row r="22" s="504" customFormat="true" ht="15.95" hidden="false" customHeight="true" outlineLevel="0" collapsed="false">
      <c r="B22" s="508" t="s">
        <v>465</v>
      </c>
      <c r="C22" s="502" t="n">
        <v>6.9</v>
      </c>
      <c r="D22" s="502" t="n">
        <v>15</v>
      </c>
      <c r="E22" s="502" t="n">
        <f aca="false">D22/C22*100</f>
        <v>217.4</v>
      </c>
      <c r="F22" s="502" t="n">
        <v>4.1</v>
      </c>
      <c r="G22" s="502" t="n">
        <v>4.3</v>
      </c>
      <c r="H22" s="502" t="n">
        <f aca="false">G22/F22*100</f>
        <v>104.9</v>
      </c>
      <c r="I22" s="502" t="n">
        <v>121.5</v>
      </c>
      <c r="J22" s="502" t="n">
        <v>117.7</v>
      </c>
      <c r="K22" s="502" t="n">
        <f aca="false">J22/I22*100</f>
        <v>96.9</v>
      </c>
      <c r="L22" s="505"/>
      <c r="M22" s="505"/>
    </row>
    <row r="23" s="504" customFormat="true" ht="15.95" hidden="false" customHeight="true" outlineLevel="0" collapsed="false">
      <c r="A23" s="506" t="s">
        <v>466</v>
      </c>
      <c r="B23" s="506"/>
      <c r="C23" s="502"/>
      <c r="D23" s="502"/>
      <c r="E23" s="502"/>
      <c r="F23" s="502"/>
      <c r="G23" s="502"/>
      <c r="H23" s="502"/>
      <c r="I23" s="502"/>
      <c r="J23" s="502"/>
      <c r="K23" s="502"/>
      <c r="L23" s="505"/>
      <c r="M23" s="505"/>
    </row>
    <row r="24" s="504" customFormat="true" ht="15.95" hidden="false" customHeight="true" outlineLevel="0" collapsed="false">
      <c r="A24" s="508"/>
      <c r="B24" s="508" t="s">
        <v>467</v>
      </c>
      <c r="C24" s="502" t="s">
        <v>468</v>
      </c>
      <c r="D24" s="502" t="s">
        <v>468</v>
      </c>
      <c r="E24" s="502" t="s">
        <v>468</v>
      </c>
      <c r="F24" s="502" t="s">
        <v>468</v>
      </c>
      <c r="G24" s="502" t="s">
        <v>468</v>
      </c>
      <c r="H24" s="502" t="s">
        <v>468</v>
      </c>
      <c r="I24" s="502" t="n">
        <v>2538.1</v>
      </c>
      <c r="J24" s="502" t="n">
        <v>2219.8</v>
      </c>
      <c r="K24" s="502" t="n">
        <f aca="false">J24/I24*100</f>
        <v>87.5</v>
      </c>
      <c r="L24" s="505"/>
      <c r="M24" s="505"/>
    </row>
    <row r="25" s="504" customFormat="true" ht="15.95" hidden="false" customHeight="true" outlineLevel="0" collapsed="false">
      <c r="B25" s="508" t="s">
        <v>469</v>
      </c>
      <c r="C25" s="502" t="n">
        <v>483.7</v>
      </c>
      <c r="D25" s="502" t="n">
        <v>367.9</v>
      </c>
      <c r="E25" s="502" t="n">
        <f aca="false">D25/C25*100</f>
        <v>76.1</v>
      </c>
      <c r="F25" s="502" t="n">
        <v>981.4</v>
      </c>
      <c r="G25" s="502" t="n">
        <v>1358.6</v>
      </c>
      <c r="H25" s="502" t="n">
        <f aca="false">G25/F25*100</f>
        <v>138.4</v>
      </c>
      <c r="I25" s="502" t="n">
        <v>724.3</v>
      </c>
      <c r="J25" s="502" t="n">
        <v>849.1</v>
      </c>
      <c r="K25" s="502" t="n">
        <f aca="false">J25/I25*100</f>
        <v>117.2</v>
      </c>
      <c r="L25" s="505"/>
      <c r="M25" s="505"/>
    </row>
    <row r="26" s="504" customFormat="true" ht="15.95" hidden="false" customHeight="true" outlineLevel="0" collapsed="false">
      <c r="A26" s="506" t="s">
        <v>470</v>
      </c>
      <c r="B26" s="506"/>
      <c r="C26" s="502" t="n">
        <v>1069</v>
      </c>
      <c r="D26" s="502" t="n">
        <v>1215.2</v>
      </c>
      <c r="E26" s="502" t="n">
        <f aca="false">D26/C26*100</f>
        <v>113.7</v>
      </c>
      <c r="F26" s="502" t="n">
        <v>1248</v>
      </c>
      <c r="G26" s="502" t="n">
        <v>1777.4</v>
      </c>
      <c r="H26" s="502" t="n">
        <f aca="false">G26/F26*100</f>
        <v>142.4</v>
      </c>
      <c r="I26" s="502" t="n">
        <v>131</v>
      </c>
      <c r="J26" s="502" t="n">
        <v>155.3</v>
      </c>
      <c r="K26" s="502" t="n">
        <f aca="false">J26/I26*100</f>
        <v>118.5</v>
      </c>
      <c r="L26" s="505"/>
      <c r="M26" s="505"/>
    </row>
    <row r="27" s="504" customFormat="true" ht="15.95" hidden="false" customHeight="true" outlineLevel="0" collapsed="false">
      <c r="B27" s="508" t="s">
        <v>471</v>
      </c>
      <c r="C27" s="521" t="n">
        <v>481.9</v>
      </c>
      <c r="D27" s="521" t="n">
        <v>492.4</v>
      </c>
      <c r="E27" s="502" t="n">
        <f aca="false">D27/C27*100</f>
        <v>102.2</v>
      </c>
      <c r="F27" s="521" t="n">
        <v>197.9</v>
      </c>
      <c r="G27" s="521" t="n">
        <v>275.6</v>
      </c>
      <c r="H27" s="502" t="n">
        <f aca="false">G27/F27*100</f>
        <v>139.3</v>
      </c>
      <c r="I27" s="521" t="n">
        <v>10.9</v>
      </c>
      <c r="J27" s="521" t="n">
        <v>15.4</v>
      </c>
      <c r="K27" s="502" t="n">
        <f aca="false">J27/I27*100</f>
        <v>141.3</v>
      </c>
      <c r="L27" s="505"/>
      <c r="M27" s="505"/>
    </row>
    <row r="28" s="504" customFormat="true" ht="15.95" hidden="false" customHeight="true" outlineLevel="0" collapsed="false">
      <c r="A28" s="506" t="s">
        <v>472</v>
      </c>
      <c r="B28" s="506"/>
      <c r="C28" s="521" t="n">
        <v>2538.1</v>
      </c>
      <c r="D28" s="521" t="n">
        <v>2219.8</v>
      </c>
      <c r="E28" s="521" t="n">
        <f aca="false">D28/C28*100</f>
        <v>87.5</v>
      </c>
      <c r="F28" s="502" t="s">
        <v>468</v>
      </c>
      <c r="G28" s="502" t="s">
        <v>468</v>
      </c>
      <c r="H28" s="502" t="s">
        <v>468</v>
      </c>
      <c r="I28" s="502" t="s">
        <v>468</v>
      </c>
      <c r="J28" s="502" t="s">
        <v>468</v>
      </c>
      <c r="K28" s="502" t="s">
        <v>468</v>
      </c>
      <c r="L28" s="505"/>
      <c r="M28" s="505"/>
    </row>
    <row r="29" s="504" customFormat="true" ht="15.95" hidden="false" customHeight="true" outlineLevel="0" collapsed="false">
      <c r="A29" s="506" t="s">
        <v>473</v>
      </c>
      <c r="B29" s="506"/>
      <c r="C29" s="502" t="n">
        <v>144.3</v>
      </c>
      <c r="D29" s="502" t="n">
        <v>101.6</v>
      </c>
      <c r="E29" s="502" t="n">
        <f aca="false">D29/C29*100</f>
        <v>70.4</v>
      </c>
      <c r="F29" s="502" t="n">
        <v>186.4</v>
      </c>
      <c r="G29" s="502" t="n">
        <v>232.9</v>
      </c>
      <c r="H29" s="502" t="n">
        <f aca="false">G29/F29*100</f>
        <v>124.9</v>
      </c>
      <c r="I29" s="502" t="n">
        <v>2.8</v>
      </c>
      <c r="J29" s="502" t="n">
        <v>1.2</v>
      </c>
      <c r="K29" s="502" t="n">
        <f aca="false">J29/I29*100</f>
        <v>42.9</v>
      </c>
      <c r="L29" s="505"/>
      <c r="M29" s="505"/>
    </row>
    <row r="30" s="504" customFormat="true" ht="15.95" hidden="false" customHeight="true" outlineLevel="0" collapsed="false">
      <c r="B30" s="508" t="s">
        <v>474</v>
      </c>
      <c r="C30" s="502" t="n">
        <v>56.3</v>
      </c>
      <c r="D30" s="502" t="n">
        <v>61.1</v>
      </c>
      <c r="E30" s="502" t="n">
        <f aca="false">D30/C30*100</f>
        <v>108.5</v>
      </c>
      <c r="F30" s="502" t="n">
        <v>110.7</v>
      </c>
      <c r="G30" s="502" t="n">
        <v>126.1</v>
      </c>
      <c r="H30" s="502" t="n">
        <f aca="false">G30/F30*100</f>
        <v>113.9</v>
      </c>
      <c r="I30" s="502" t="n">
        <v>1.4</v>
      </c>
      <c r="J30" s="502" t="n">
        <v>0.9</v>
      </c>
      <c r="K30" s="502" t="n">
        <f aca="false">J30/I30*100</f>
        <v>64.3</v>
      </c>
      <c r="L30" s="505"/>
      <c r="M30" s="505"/>
    </row>
    <row r="31" s="504" customFormat="true" ht="15.95" hidden="false" customHeight="true" outlineLevel="0" collapsed="false">
      <c r="A31" s="506" t="s">
        <v>475</v>
      </c>
      <c r="B31" s="506"/>
      <c r="C31" s="502" t="n">
        <v>7963.4</v>
      </c>
      <c r="D31" s="502" t="n">
        <v>8399.7</v>
      </c>
      <c r="E31" s="502" t="n">
        <f aca="false">D31/C31*100</f>
        <v>105.5</v>
      </c>
      <c r="F31" s="502" t="n">
        <v>11403.2</v>
      </c>
      <c r="G31" s="502" t="n">
        <v>11493.2</v>
      </c>
      <c r="H31" s="502" t="n">
        <f aca="false">G31/F31*100</f>
        <v>100.8</v>
      </c>
      <c r="I31" s="502" t="n">
        <v>230</v>
      </c>
      <c r="J31" s="502" t="n">
        <v>179.9</v>
      </c>
      <c r="K31" s="502" t="n">
        <f aca="false">J31/I31*100</f>
        <v>78.2</v>
      </c>
      <c r="L31" s="505"/>
      <c r="M31" s="505"/>
    </row>
    <row r="32" s="504" customFormat="true" ht="21" hidden="false" customHeight="true" outlineLevel="0" collapsed="false">
      <c r="C32" s="503"/>
      <c r="D32" s="503"/>
      <c r="E32" s="503"/>
      <c r="F32" s="514"/>
      <c r="G32" s="514"/>
      <c r="H32" s="514"/>
      <c r="I32" s="514"/>
      <c r="J32" s="514"/>
      <c r="K32" s="503"/>
    </row>
    <row r="33" customFormat="false" ht="15.75" hidden="false" customHeight="false" outlineLevel="0" collapsed="false">
      <c r="C33" s="503"/>
      <c r="D33" s="503"/>
      <c r="E33" s="503"/>
      <c r="F33" s="503"/>
      <c r="G33" s="503"/>
      <c r="H33" s="503"/>
      <c r="I33" s="503"/>
      <c r="J33" s="503"/>
      <c r="K33" s="503"/>
    </row>
    <row r="34" customFormat="false" ht="15.75" hidden="false" customHeight="false" outlineLevel="0" collapsed="false">
      <c r="C34" s="503"/>
      <c r="D34" s="503"/>
      <c r="E34" s="503"/>
      <c r="F34" s="503"/>
      <c r="G34" s="503"/>
      <c r="H34" s="503"/>
      <c r="I34" s="503"/>
      <c r="J34" s="503"/>
      <c r="K34" s="503"/>
    </row>
    <row r="35" customFormat="false" ht="15.75" hidden="false" customHeight="false" outlineLevel="0" collapsed="false">
      <c r="C35" s="503"/>
      <c r="D35" s="503"/>
      <c r="E35" s="503"/>
      <c r="F35" s="503"/>
      <c r="G35" s="503"/>
      <c r="H35" s="503"/>
      <c r="I35" s="503"/>
      <c r="J35" s="503"/>
      <c r="K35" s="523"/>
    </row>
    <row r="36" customFormat="false" ht="15.75" hidden="false" customHeight="false" outlineLevel="0" collapsed="false">
      <c r="C36" s="523"/>
      <c r="D36" s="523"/>
      <c r="E36" s="523"/>
      <c r="F36" s="523"/>
      <c r="G36" s="523"/>
      <c r="H36" s="523"/>
      <c r="I36" s="523"/>
      <c r="J36" s="523"/>
    </row>
  </sheetData>
  <mergeCells count="17">
    <mergeCell ref="B1:K1"/>
    <mergeCell ref="B2:K2"/>
    <mergeCell ref="A3:B5"/>
    <mergeCell ref="C3:K3"/>
    <mergeCell ref="C4:E4"/>
    <mergeCell ref="F4:H4"/>
    <mergeCell ref="I4:K4"/>
    <mergeCell ref="A6:B6"/>
    <mergeCell ref="A7:B7"/>
    <mergeCell ref="A12:B12"/>
    <mergeCell ref="A13:B13"/>
    <mergeCell ref="A14:B14"/>
    <mergeCell ref="A23:B23"/>
    <mergeCell ref="A26:B26"/>
    <mergeCell ref="A28:B28"/>
    <mergeCell ref="A29:B29"/>
    <mergeCell ref="A31:B31"/>
  </mergeCells>
  <conditionalFormatting sqref="E6:E21 K29:K34 H29:H31 H33:H35 H6:H23 E23 K6:K27 H25:H27 E25:E27 E29:E35">
    <cfRule type="cellIs" priority="2" operator="greaterThan" aboveAverage="0" equalAverage="0" bottom="0" percent="0" rank="0" text="" dxfId="41">
      <formula>150</formula>
    </cfRule>
  </conditionalFormatting>
  <conditionalFormatting sqref="E22 C24:H24 F28:K28">
    <cfRule type="cellIs" priority="3" operator="greaterThan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08333333333333" right="0.3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15"/>
    <col collapsed="false" customWidth="true" hidden="false" outlineLevel="0" max="10" min="2" style="494" width="11.82"/>
    <col collapsed="false" customWidth="false" hidden="false" outlineLevel="0" max="12" min="11" style="494" width="11.65"/>
    <col collapsed="false" customWidth="false" hidden="false" outlineLevel="0" max="13" min="13" style="524" width="11.65"/>
    <col collapsed="false" customWidth="false" hidden="false" outlineLevel="0" max="257" min="14" style="494" width="11.65"/>
  </cols>
  <sheetData>
    <row r="1" customFormat="false" ht="19.9" hidden="false" customHeight="true" outlineLevel="0" collapsed="false">
      <c r="A1" s="495" t="s">
        <v>483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  <c r="K3" s="525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  <c r="K4" s="525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  <c r="K5" s="525"/>
    </row>
    <row r="6" customFormat="false" ht="15.95" hidden="false" customHeight="true" outlineLevel="0" collapsed="false">
      <c r="A6" s="526" t="s">
        <v>113</v>
      </c>
      <c r="B6" s="527" t="n">
        <f aca="false">SUM(B7:B32)</f>
        <v>36223.9</v>
      </c>
      <c r="C6" s="527" t="n">
        <f aca="false">SUM(C7:C32)</f>
        <v>32267.3</v>
      </c>
      <c r="D6" s="528" t="n">
        <f aca="false">C6/B6*100</f>
        <v>89.1</v>
      </c>
      <c r="E6" s="527" t="n">
        <f aca="false">SUM(E7:E32)</f>
        <v>15274.7</v>
      </c>
      <c r="F6" s="527" t="n">
        <f aca="false">SUM(F7:F32)</f>
        <v>12733.5</v>
      </c>
      <c r="G6" s="528" t="n">
        <f aca="false">F6/E6*100</f>
        <v>83.4</v>
      </c>
      <c r="H6" s="527" t="n">
        <f aca="false">SUM(H7:H32)</f>
        <v>1814.5</v>
      </c>
      <c r="I6" s="527" t="n">
        <f aca="false">SUM(I7:I32)</f>
        <v>1285</v>
      </c>
      <c r="J6" s="528" t="n">
        <f aca="false">I6/H6*100</f>
        <v>70.8</v>
      </c>
      <c r="K6" s="524"/>
      <c r="L6" s="524"/>
      <c r="N6" s="524"/>
    </row>
    <row r="7" customFormat="false" ht="15.95" hidden="false" customHeight="true" outlineLevel="0" collapsed="false">
      <c r="A7" s="529" t="s">
        <v>114</v>
      </c>
      <c r="B7" s="503" t="n">
        <v>1094.6</v>
      </c>
      <c r="C7" s="503" t="n">
        <v>604.4</v>
      </c>
      <c r="D7" s="530" t="n">
        <f aca="false">C7/B7*100</f>
        <v>55.2</v>
      </c>
      <c r="E7" s="503" t="n">
        <v>688.5</v>
      </c>
      <c r="F7" s="503" t="n">
        <v>352.2</v>
      </c>
      <c r="G7" s="530" t="n">
        <f aca="false">F7/E7*100</f>
        <v>51.2</v>
      </c>
      <c r="H7" s="531" t="n">
        <v>22.7</v>
      </c>
      <c r="I7" s="531" t="n">
        <v>12.9</v>
      </c>
      <c r="J7" s="530" t="n">
        <f aca="false">I7/H7*100</f>
        <v>56.8</v>
      </c>
      <c r="K7" s="524"/>
      <c r="L7" s="524"/>
      <c r="N7" s="524"/>
    </row>
    <row r="8" customFormat="false" ht="15.95" hidden="false" customHeight="true" outlineLevel="0" collapsed="false">
      <c r="A8" s="529" t="s">
        <v>115</v>
      </c>
      <c r="B8" s="503" t="n">
        <v>2524.9</v>
      </c>
      <c r="C8" s="503" t="n">
        <v>2094.9</v>
      </c>
      <c r="D8" s="530" t="n">
        <f aca="false">C8/B8*100</f>
        <v>83</v>
      </c>
      <c r="E8" s="503" t="n">
        <v>919.7</v>
      </c>
      <c r="F8" s="503" t="n">
        <v>780.1</v>
      </c>
      <c r="G8" s="530" t="n">
        <f aca="false">F8/E8*100</f>
        <v>84.8</v>
      </c>
      <c r="H8" s="531" t="n">
        <v>48</v>
      </c>
      <c r="I8" s="531" t="n">
        <v>45.8</v>
      </c>
      <c r="J8" s="530" t="n">
        <f aca="false">I8/H8*100</f>
        <v>95.4</v>
      </c>
      <c r="K8" s="524"/>
      <c r="L8" s="524"/>
      <c r="N8" s="524"/>
    </row>
    <row r="9" customFormat="false" ht="15.95" hidden="false" customHeight="true" outlineLevel="0" collapsed="false">
      <c r="A9" s="529" t="s">
        <v>116</v>
      </c>
      <c r="B9" s="503" t="n">
        <v>1091</v>
      </c>
      <c r="C9" s="503" t="n">
        <v>1193.1</v>
      </c>
      <c r="D9" s="530" t="n">
        <f aca="false">C9/B9*100</f>
        <v>109.4</v>
      </c>
      <c r="E9" s="503" t="n">
        <v>454.5</v>
      </c>
      <c r="F9" s="503" t="n">
        <v>465.6</v>
      </c>
      <c r="G9" s="530" t="n">
        <f aca="false">F9/E9*100</f>
        <v>102.4</v>
      </c>
      <c r="H9" s="531" t="n">
        <v>10.9</v>
      </c>
      <c r="I9" s="531" t="n">
        <v>8.1</v>
      </c>
      <c r="J9" s="530" t="n">
        <f aca="false">I9/H9*100</f>
        <v>74.3</v>
      </c>
      <c r="K9" s="524"/>
      <c r="L9" s="524"/>
      <c r="N9" s="524"/>
    </row>
    <row r="10" customFormat="false" ht="15.95" hidden="false" customHeight="true" outlineLevel="0" collapsed="false">
      <c r="A10" s="529" t="s">
        <v>117</v>
      </c>
      <c r="B10" s="503" t="n">
        <v>1947.2</v>
      </c>
      <c r="C10" s="503" t="n">
        <v>1484.4</v>
      </c>
      <c r="D10" s="530" t="n">
        <f aca="false">C10/B10*100</f>
        <v>76.2</v>
      </c>
      <c r="E10" s="503" t="n">
        <v>1306.4</v>
      </c>
      <c r="F10" s="503" t="n">
        <v>947.7</v>
      </c>
      <c r="G10" s="530" t="n">
        <f aca="false">F10/E10*100</f>
        <v>72.5</v>
      </c>
      <c r="H10" s="531" t="n">
        <v>510.4</v>
      </c>
      <c r="I10" s="531" t="n">
        <v>142.9</v>
      </c>
      <c r="J10" s="530" t="n">
        <f aca="false">I10/H10*100</f>
        <v>28</v>
      </c>
      <c r="K10" s="524"/>
      <c r="L10" s="524"/>
      <c r="N10" s="524"/>
    </row>
    <row r="11" customFormat="false" ht="15.95" hidden="false" customHeight="true" outlineLevel="0" collapsed="false">
      <c r="A11" s="529" t="s">
        <v>118</v>
      </c>
      <c r="B11" s="503" t="n">
        <v>1970.2</v>
      </c>
      <c r="C11" s="503" t="n">
        <v>1421.1</v>
      </c>
      <c r="D11" s="530" t="n">
        <f aca="false">C11/B11*100</f>
        <v>72.1</v>
      </c>
      <c r="E11" s="503" t="n">
        <v>885.8</v>
      </c>
      <c r="F11" s="503" t="n">
        <v>562.7</v>
      </c>
      <c r="G11" s="530" t="n">
        <f aca="false">F11/E11*100</f>
        <v>63.5</v>
      </c>
      <c r="H11" s="531" t="n">
        <v>104.9</v>
      </c>
      <c r="I11" s="531" t="n">
        <v>91.5</v>
      </c>
      <c r="J11" s="530" t="n">
        <f aca="false">I11/H11*100</f>
        <v>87.2</v>
      </c>
      <c r="K11" s="524"/>
      <c r="L11" s="524"/>
      <c r="N11" s="524"/>
    </row>
    <row r="12" customFormat="false" ht="15.95" hidden="false" customHeight="true" outlineLevel="0" collapsed="false">
      <c r="A12" s="529" t="s">
        <v>119</v>
      </c>
      <c r="B12" s="503" t="n">
        <v>1441.6</v>
      </c>
      <c r="C12" s="503" t="n">
        <v>1522.2</v>
      </c>
      <c r="D12" s="530" t="n">
        <f aca="false">C12/B12*100</f>
        <v>105.6</v>
      </c>
      <c r="E12" s="503" t="n">
        <v>497.2</v>
      </c>
      <c r="F12" s="503" t="n">
        <v>538.2</v>
      </c>
      <c r="G12" s="530" t="n">
        <f aca="false">F12/E12*100</f>
        <v>108.2</v>
      </c>
      <c r="H12" s="531" t="n">
        <v>37.3</v>
      </c>
      <c r="I12" s="531" t="n">
        <v>46.5</v>
      </c>
      <c r="J12" s="530" t="n">
        <f aca="false">I12/H12*100</f>
        <v>124.7</v>
      </c>
      <c r="K12" s="524"/>
      <c r="L12" s="524"/>
      <c r="N12" s="524"/>
    </row>
    <row r="13" customFormat="false" ht="15.95" hidden="false" customHeight="true" outlineLevel="0" collapsed="false">
      <c r="A13" s="529" t="s">
        <v>120</v>
      </c>
      <c r="B13" s="503" t="n">
        <v>100.2</v>
      </c>
      <c r="C13" s="503" t="n">
        <v>134.1</v>
      </c>
      <c r="D13" s="530" t="n">
        <f aca="false">C13/B13*100</f>
        <v>133.8</v>
      </c>
      <c r="E13" s="503" t="n">
        <v>39.9</v>
      </c>
      <c r="F13" s="503" t="n">
        <v>69.7</v>
      </c>
      <c r="G13" s="530" t="n">
        <f aca="false">F13/E13*100</f>
        <v>174.7</v>
      </c>
      <c r="H13" s="531" t="n">
        <v>8</v>
      </c>
      <c r="I13" s="531" t="n">
        <v>5.9</v>
      </c>
      <c r="J13" s="530" t="n">
        <f aca="false">I13/H13*100</f>
        <v>73.8</v>
      </c>
      <c r="K13" s="524"/>
      <c r="L13" s="524"/>
      <c r="N13" s="524"/>
    </row>
    <row r="14" customFormat="false" ht="15.95" hidden="false" customHeight="true" outlineLevel="0" collapsed="false">
      <c r="A14" s="529" t="s">
        <v>121</v>
      </c>
      <c r="B14" s="503" t="n">
        <v>970.3</v>
      </c>
      <c r="C14" s="503" t="n">
        <v>738.5</v>
      </c>
      <c r="D14" s="530" t="n">
        <f aca="false">C14/B14*100</f>
        <v>76.1</v>
      </c>
      <c r="E14" s="503" t="n">
        <v>617.9</v>
      </c>
      <c r="F14" s="503" t="n">
        <v>486</v>
      </c>
      <c r="G14" s="530" t="n">
        <f aca="false">F14/E14*100</f>
        <v>78.7</v>
      </c>
      <c r="H14" s="531" t="n">
        <v>53</v>
      </c>
      <c r="I14" s="531" t="n">
        <v>56.9</v>
      </c>
      <c r="J14" s="530" t="n">
        <f aca="false">I14/H14*100</f>
        <v>107.4</v>
      </c>
      <c r="K14" s="524"/>
      <c r="L14" s="524"/>
      <c r="N14" s="524"/>
    </row>
    <row r="15" customFormat="false" ht="15.95" hidden="false" customHeight="true" outlineLevel="0" collapsed="false">
      <c r="A15" s="529" t="s">
        <v>122</v>
      </c>
      <c r="B15" s="503" t="n">
        <v>298.4</v>
      </c>
      <c r="C15" s="503" t="n">
        <v>306.6</v>
      </c>
      <c r="D15" s="530" t="n">
        <f aca="false">C15/B15*100</f>
        <v>102.7</v>
      </c>
      <c r="E15" s="503" t="n">
        <v>200.8</v>
      </c>
      <c r="F15" s="503" t="n">
        <v>182.5</v>
      </c>
      <c r="G15" s="530" t="n">
        <f aca="false">F15/E15*100</f>
        <v>90.9</v>
      </c>
      <c r="H15" s="531" t="n">
        <v>146</v>
      </c>
      <c r="I15" s="531" t="n">
        <v>119.1</v>
      </c>
      <c r="J15" s="530" t="n">
        <f aca="false">I15/H15*100</f>
        <v>81.6</v>
      </c>
      <c r="K15" s="524"/>
      <c r="L15" s="524"/>
      <c r="N15" s="524"/>
    </row>
    <row r="16" customFormat="false" ht="15.95" hidden="false" customHeight="true" outlineLevel="0" collapsed="false">
      <c r="A16" s="529" t="s">
        <v>123</v>
      </c>
      <c r="B16" s="503" t="n">
        <v>2557.6</v>
      </c>
      <c r="C16" s="503" t="n">
        <v>2510.5</v>
      </c>
      <c r="D16" s="530" t="n">
        <f aca="false">C16/B16*100</f>
        <v>98.2</v>
      </c>
      <c r="E16" s="503" t="n">
        <v>1108.1</v>
      </c>
      <c r="F16" s="503" t="n">
        <v>976.1</v>
      </c>
      <c r="G16" s="530" t="n">
        <f aca="false">F16/E16*100</f>
        <v>88.1</v>
      </c>
      <c r="H16" s="531" t="n">
        <v>133</v>
      </c>
      <c r="I16" s="531" t="n">
        <v>144.4</v>
      </c>
      <c r="J16" s="530" t="n">
        <f aca="false">I16/H16*100</f>
        <v>108.6</v>
      </c>
      <c r="K16" s="524"/>
      <c r="L16" s="524"/>
      <c r="N16" s="524"/>
    </row>
    <row r="17" customFormat="false" ht="15.95" hidden="false" customHeight="true" outlineLevel="0" collapsed="false">
      <c r="A17" s="529" t="s">
        <v>124</v>
      </c>
      <c r="B17" s="503" t="n">
        <v>787</v>
      </c>
      <c r="C17" s="503" t="n">
        <v>684.3</v>
      </c>
      <c r="D17" s="530" t="n">
        <f aca="false">C17/B17*100</f>
        <v>87</v>
      </c>
      <c r="E17" s="503" t="n">
        <v>358.3</v>
      </c>
      <c r="F17" s="503" t="n">
        <v>336.4</v>
      </c>
      <c r="G17" s="530" t="n">
        <f aca="false">F17/E17*100</f>
        <v>93.9</v>
      </c>
      <c r="H17" s="531" t="n">
        <v>9.1</v>
      </c>
      <c r="I17" s="531" t="n">
        <v>15.2</v>
      </c>
      <c r="J17" s="530" t="n">
        <f aca="false">I17/H17*100</f>
        <v>167</v>
      </c>
      <c r="K17" s="524"/>
      <c r="L17" s="524"/>
      <c r="N17" s="524"/>
    </row>
    <row r="18" customFormat="false" ht="15.95" hidden="false" customHeight="true" outlineLevel="0" collapsed="false">
      <c r="A18" s="529" t="s">
        <v>125</v>
      </c>
      <c r="B18" s="503" t="n">
        <v>815.3</v>
      </c>
      <c r="C18" s="503" t="n">
        <v>715.2</v>
      </c>
      <c r="D18" s="530" t="n">
        <f aca="false">C18/B18*100</f>
        <v>87.7</v>
      </c>
      <c r="E18" s="503" t="n">
        <v>305.6</v>
      </c>
      <c r="F18" s="503" t="n">
        <v>260</v>
      </c>
      <c r="G18" s="530" t="n">
        <f aca="false">F18/E18*100</f>
        <v>85.1</v>
      </c>
      <c r="H18" s="531" t="n">
        <v>41.5</v>
      </c>
      <c r="I18" s="531" t="n">
        <v>37.9</v>
      </c>
      <c r="J18" s="530" t="n">
        <f aca="false">I18/H18*100</f>
        <v>91.3</v>
      </c>
      <c r="K18" s="524"/>
      <c r="L18" s="524"/>
      <c r="N18" s="524"/>
    </row>
    <row r="19" customFormat="false" ht="15.95" hidden="false" customHeight="true" outlineLevel="0" collapsed="false">
      <c r="A19" s="529" t="s">
        <v>126</v>
      </c>
      <c r="B19" s="503" t="n">
        <v>630.6</v>
      </c>
      <c r="C19" s="503" t="n">
        <v>489.8</v>
      </c>
      <c r="D19" s="530" t="n">
        <f aca="false">C19/B19*100</f>
        <v>77.7</v>
      </c>
      <c r="E19" s="503" t="n">
        <v>402.9</v>
      </c>
      <c r="F19" s="503" t="n">
        <v>250.6</v>
      </c>
      <c r="G19" s="530" t="n">
        <f aca="false">F19/E19*100</f>
        <v>62.2</v>
      </c>
      <c r="H19" s="531" t="n">
        <v>50.5</v>
      </c>
      <c r="I19" s="531" t="n">
        <v>28.4</v>
      </c>
      <c r="J19" s="530" t="n">
        <f aca="false">I19/H19*100</f>
        <v>56.2</v>
      </c>
      <c r="K19" s="524"/>
      <c r="L19" s="524"/>
      <c r="N19" s="524"/>
    </row>
    <row r="20" customFormat="false" ht="15.95" hidden="false" customHeight="true" outlineLevel="0" collapsed="false">
      <c r="A20" s="529" t="s">
        <v>127</v>
      </c>
      <c r="B20" s="503" t="n">
        <v>664.3</v>
      </c>
      <c r="C20" s="503" t="n">
        <v>485.4</v>
      </c>
      <c r="D20" s="530" t="n">
        <f aca="false">C20/B20*100</f>
        <v>73.1</v>
      </c>
      <c r="E20" s="503" t="n">
        <v>371.3</v>
      </c>
      <c r="F20" s="503" t="n">
        <v>268.3</v>
      </c>
      <c r="G20" s="530" t="n">
        <f aca="false">F20/E20*100</f>
        <v>72.3</v>
      </c>
      <c r="H20" s="531" t="n">
        <v>121.4</v>
      </c>
      <c r="I20" s="531" t="n">
        <v>87.1</v>
      </c>
      <c r="J20" s="530" t="n">
        <f aca="false">I20/H20*100</f>
        <v>71.7</v>
      </c>
      <c r="K20" s="524"/>
      <c r="L20" s="524"/>
      <c r="N20" s="524"/>
    </row>
    <row r="21" customFormat="false" ht="15.95" hidden="false" customHeight="true" outlineLevel="0" collapsed="false">
      <c r="A21" s="529" t="s">
        <v>128</v>
      </c>
      <c r="B21" s="503" t="n">
        <v>1050.6</v>
      </c>
      <c r="C21" s="503" t="n">
        <v>719.4</v>
      </c>
      <c r="D21" s="530" t="n">
        <f aca="false">C21/B21*100</f>
        <v>68.5</v>
      </c>
      <c r="E21" s="503" t="n">
        <v>550.8</v>
      </c>
      <c r="F21" s="503" t="n">
        <v>386.1</v>
      </c>
      <c r="G21" s="530" t="n">
        <f aca="false">F21/E21*100</f>
        <v>70.1</v>
      </c>
      <c r="H21" s="531" t="n">
        <v>19.6</v>
      </c>
      <c r="I21" s="531" t="n">
        <v>20.1</v>
      </c>
      <c r="J21" s="530" t="n">
        <f aca="false">I21/H21*100</f>
        <v>102.6</v>
      </c>
      <c r="K21" s="524"/>
      <c r="L21" s="524"/>
      <c r="N21" s="524"/>
    </row>
    <row r="22" customFormat="false" ht="15.95" hidden="false" customHeight="true" outlineLevel="0" collapsed="false">
      <c r="A22" s="529" t="s">
        <v>129</v>
      </c>
      <c r="B22" s="503" t="n">
        <v>4246.5</v>
      </c>
      <c r="C22" s="503" t="n">
        <v>3519.6</v>
      </c>
      <c r="D22" s="530" t="n">
        <f aca="false">C22/B22*100</f>
        <v>82.9</v>
      </c>
      <c r="E22" s="503" t="n">
        <v>1416.3</v>
      </c>
      <c r="F22" s="503" t="n">
        <v>1011.4</v>
      </c>
      <c r="G22" s="530" t="n">
        <f aca="false">F22/E22*100</f>
        <v>71.4</v>
      </c>
      <c r="H22" s="531" t="n">
        <v>179.7</v>
      </c>
      <c r="I22" s="531" t="n">
        <v>58.4</v>
      </c>
      <c r="J22" s="530" t="n">
        <f aca="false">I22/H22*100</f>
        <v>32.5</v>
      </c>
      <c r="K22" s="524"/>
      <c r="L22" s="524"/>
      <c r="N22" s="524"/>
    </row>
    <row r="23" customFormat="false" ht="15.95" hidden="false" customHeight="true" outlineLevel="0" collapsed="false">
      <c r="A23" s="529" t="s">
        <v>130</v>
      </c>
      <c r="B23" s="503" t="n">
        <v>609.4</v>
      </c>
      <c r="C23" s="503" t="n">
        <v>658.6</v>
      </c>
      <c r="D23" s="530" t="n">
        <f aca="false">C23/B23*100</f>
        <v>108.1</v>
      </c>
      <c r="E23" s="503" t="n">
        <v>251.7</v>
      </c>
      <c r="F23" s="503" t="n">
        <v>209.2</v>
      </c>
      <c r="G23" s="530" t="n">
        <f aca="false">F23/E23*100</f>
        <v>83.1</v>
      </c>
      <c r="H23" s="531" t="n">
        <v>5.3</v>
      </c>
      <c r="I23" s="531" t="n">
        <v>2.8</v>
      </c>
      <c r="J23" s="530" t="n">
        <f aca="false">I23/H23*100</f>
        <v>52.8</v>
      </c>
      <c r="K23" s="524"/>
      <c r="L23" s="524"/>
      <c r="N23" s="524"/>
    </row>
    <row r="24" customFormat="false" ht="15.95" hidden="false" customHeight="true" outlineLevel="0" collapsed="false">
      <c r="A24" s="529" t="s">
        <v>131</v>
      </c>
      <c r="B24" s="503" t="n">
        <v>1754.3</v>
      </c>
      <c r="C24" s="503" t="n">
        <v>1682.8</v>
      </c>
      <c r="D24" s="530" t="n">
        <f aca="false">C24/B24*100</f>
        <v>95.9</v>
      </c>
      <c r="E24" s="503" t="n">
        <v>472.1</v>
      </c>
      <c r="F24" s="503" t="n">
        <v>465</v>
      </c>
      <c r="G24" s="530" t="n">
        <f aca="false">F24/E24*100</f>
        <v>98.5</v>
      </c>
      <c r="H24" s="531" t="n">
        <v>22.1</v>
      </c>
      <c r="I24" s="531" t="n">
        <v>16.6</v>
      </c>
      <c r="J24" s="530" t="n">
        <f aca="false">I24/H24*100</f>
        <v>75.1</v>
      </c>
      <c r="K24" s="524"/>
      <c r="L24" s="524"/>
      <c r="N24" s="524"/>
    </row>
    <row r="25" customFormat="false" ht="15.95" hidden="false" customHeight="true" outlineLevel="0" collapsed="false">
      <c r="A25" s="529" t="s">
        <v>132</v>
      </c>
      <c r="B25" s="503" t="n">
        <v>824.9</v>
      </c>
      <c r="C25" s="503" t="n">
        <v>887.2</v>
      </c>
      <c r="D25" s="530" t="n">
        <f aca="false">C25/B25*100</f>
        <v>107.6</v>
      </c>
      <c r="E25" s="503" t="n">
        <v>470.8</v>
      </c>
      <c r="F25" s="503" t="n">
        <v>482</v>
      </c>
      <c r="G25" s="530" t="n">
        <f aca="false">F25/E25*100</f>
        <v>102.4</v>
      </c>
      <c r="H25" s="531" t="n">
        <v>1.3</v>
      </c>
      <c r="I25" s="531" t="n">
        <v>57.5</v>
      </c>
      <c r="J25" s="530" t="n">
        <f aca="false">I25/H25*100</f>
        <v>4423.1</v>
      </c>
      <c r="K25" s="524"/>
      <c r="L25" s="524"/>
      <c r="N25" s="524"/>
    </row>
    <row r="26" customFormat="false" ht="15.95" hidden="false" customHeight="true" outlineLevel="0" collapsed="false">
      <c r="A26" s="529" t="s">
        <v>133</v>
      </c>
      <c r="B26" s="503" t="n">
        <v>2518.7</v>
      </c>
      <c r="C26" s="503" t="n">
        <v>2214.3</v>
      </c>
      <c r="D26" s="530" t="n">
        <f aca="false">C26/B26*100</f>
        <v>87.9</v>
      </c>
      <c r="E26" s="503" t="n">
        <v>815.5</v>
      </c>
      <c r="F26" s="503" t="n">
        <v>712</v>
      </c>
      <c r="G26" s="530" t="n">
        <f aca="false">F26/E26*100</f>
        <v>87.3</v>
      </c>
      <c r="H26" s="531" t="n">
        <v>42.9</v>
      </c>
      <c r="I26" s="531" t="n">
        <v>53</v>
      </c>
      <c r="J26" s="530" t="n">
        <f aca="false">I26/H26*100</f>
        <v>123.5</v>
      </c>
      <c r="K26" s="524"/>
      <c r="L26" s="524"/>
      <c r="N26" s="524"/>
    </row>
    <row r="27" customFormat="false" ht="15.95" hidden="false" customHeight="true" outlineLevel="0" collapsed="false">
      <c r="A27" s="529" t="s">
        <v>134</v>
      </c>
      <c r="B27" s="503" t="n">
        <v>600.8</v>
      </c>
      <c r="C27" s="503" t="n">
        <v>407.5</v>
      </c>
      <c r="D27" s="530" t="n">
        <f aca="false">C27/B27*100</f>
        <v>67.8</v>
      </c>
      <c r="E27" s="503" t="n">
        <v>327.8</v>
      </c>
      <c r="F27" s="503" t="n">
        <v>191.5</v>
      </c>
      <c r="G27" s="530" t="n">
        <f aca="false">F27/E27*100</f>
        <v>58.4</v>
      </c>
      <c r="H27" s="531" t="n">
        <v>9.8</v>
      </c>
      <c r="I27" s="531" t="n">
        <v>13.1</v>
      </c>
      <c r="J27" s="530" t="n">
        <f aca="false">I27/H27*100</f>
        <v>133.7</v>
      </c>
      <c r="K27" s="524"/>
      <c r="L27" s="524"/>
      <c r="N27" s="524"/>
    </row>
    <row r="28" customFormat="false" ht="15.95" hidden="false" customHeight="true" outlineLevel="0" collapsed="false">
      <c r="A28" s="529" t="s">
        <v>135</v>
      </c>
      <c r="B28" s="503" t="n">
        <v>1454.1</v>
      </c>
      <c r="C28" s="503" t="n">
        <v>1716.1</v>
      </c>
      <c r="D28" s="530" t="n">
        <f aca="false">C28/B28*100</f>
        <v>118</v>
      </c>
      <c r="E28" s="503" t="n">
        <v>555.1</v>
      </c>
      <c r="F28" s="503" t="n">
        <v>582.5</v>
      </c>
      <c r="G28" s="530" t="n">
        <f aca="false">F28/E28*100</f>
        <v>104.9</v>
      </c>
      <c r="H28" s="531" t="n">
        <v>64.5</v>
      </c>
      <c r="I28" s="531" t="n">
        <v>50</v>
      </c>
      <c r="J28" s="530" t="n">
        <f aca="false">I28/H28*100</f>
        <v>77.5</v>
      </c>
      <c r="K28" s="524"/>
      <c r="L28" s="524"/>
      <c r="N28" s="524"/>
    </row>
    <row r="29" customFormat="false" ht="15.95" hidden="false" customHeight="true" outlineLevel="0" collapsed="false">
      <c r="A29" s="529" t="s">
        <v>136</v>
      </c>
      <c r="B29" s="503" t="n">
        <v>3174.8</v>
      </c>
      <c r="C29" s="503" t="n">
        <v>2851.3</v>
      </c>
      <c r="D29" s="530" t="n">
        <f aca="false">C29/B29*100</f>
        <v>89.8</v>
      </c>
      <c r="E29" s="503" t="n">
        <v>1145.3</v>
      </c>
      <c r="F29" s="503" t="n">
        <v>1153.6</v>
      </c>
      <c r="G29" s="530" t="n">
        <f aca="false">F29/E29*100</f>
        <v>100.7</v>
      </c>
      <c r="H29" s="531" t="n">
        <v>59.6</v>
      </c>
      <c r="I29" s="531" t="n">
        <v>71.1</v>
      </c>
      <c r="J29" s="530" t="n">
        <f aca="false">I29/H29*100</f>
        <v>119.3</v>
      </c>
      <c r="K29" s="524"/>
      <c r="L29" s="524"/>
      <c r="N29" s="524"/>
    </row>
    <row r="30" customFormat="false" ht="15.95" hidden="false" customHeight="true" outlineLevel="0" collapsed="false">
      <c r="A30" s="529" t="s">
        <v>137</v>
      </c>
      <c r="B30" s="503" t="n">
        <v>336.6</v>
      </c>
      <c r="C30" s="503" t="n">
        <v>309.9</v>
      </c>
      <c r="D30" s="530" t="n">
        <f aca="false">C30/B30*100</f>
        <v>92.1</v>
      </c>
      <c r="E30" s="503" t="n">
        <v>179</v>
      </c>
      <c r="F30" s="503" t="n">
        <v>159.7</v>
      </c>
      <c r="G30" s="530" t="n">
        <f aca="false">F30/E30*100</f>
        <v>89.2</v>
      </c>
      <c r="H30" s="531" t="n">
        <v>15</v>
      </c>
      <c r="I30" s="531" t="n">
        <v>12</v>
      </c>
      <c r="J30" s="530" t="n">
        <f aca="false">I30/H30*100</f>
        <v>80</v>
      </c>
      <c r="K30" s="524"/>
      <c r="L30" s="524"/>
      <c r="N30" s="524"/>
    </row>
    <row r="31" customFormat="false" ht="15.95" hidden="false" customHeight="true" outlineLevel="0" collapsed="false">
      <c r="A31" s="529" t="s">
        <v>138</v>
      </c>
      <c r="B31" s="503" t="n">
        <v>2746.1</v>
      </c>
      <c r="C31" s="503" t="n">
        <v>2910.3</v>
      </c>
      <c r="D31" s="530" t="n">
        <f aca="false">C31/B31*100</f>
        <v>106</v>
      </c>
      <c r="E31" s="503" t="n">
        <v>922.4</v>
      </c>
      <c r="F31" s="503" t="n">
        <v>899.5</v>
      </c>
      <c r="G31" s="530" t="n">
        <f aca="false">F31/E31*100</f>
        <v>97.5</v>
      </c>
      <c r="H31" s="531" t="n">
        <v>97.6</v>
      </c>
      <c r="I31" s="531" t="n">
        <v>87.7</v>
      </c>
      <c r="J31" s="530" t="n">
        <f aca="false">I31/H31*100</f>
        <v>89.9</v>
      </c>
      <c r="K31" s="524"/>
      <c r="L31" s="524"/>
      <c r="N31" s="524"/>
    </row>
    <row r="32" customFormat="false" ht="15.75" hidden="false" customHeight="false" outlineLevel="0" collapsed="false">
      <c r="A32" s="494" t="s">
        <v>139</v>
      </c>
      <c r="B32" s="524" t="n">
        <v>13.9</v>
      </c>
      <c r="C32" s="524" t="n">
        <v>5.8</v>
      </c>
      <c r="D32" s="530" t="n">
        <f aca="false">C32/B32*100</f>
        <v>41.7</v>
      </c>
      <c r="E32" s="532" t="n">
        <v>11</v>
      </c>
      <c r="F32" s="532" t="n">
        <v>4.9</v>
      </c>
      <c r="G32" s="530" t="n">
        <f aca="false">F32/E32*100</f>
        <v>44.5</v>
      </c>
      <c r="H32" s="494" t="n">
        <v>0.4</v>
      </c>
      <c r="I32" s="494" t="n">
        <v>0.1</v>
      </c>
      <c r="J32" s="530" t="n">
        <f aca="false">I32/H32*100</f>
        <v>25</v>
      </c>
      <c r="K32" s="524"/>
      <c r="L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33"/>
    </row>
    <row r="34" customFormat="false" ht="15.75" hidden="false" customHeight="false" outlineLevel="0" collapsed="false">
      <c r="J34" s="533"/>
    </row>
    <row r="35" customFormat="false" ht="15.75" hidden="false" customHeight="false" outlineLevel="0" collapsed="false">
      <c r="J35" s="533"/>
    </row>
    <row r="36" customFormat="false" ht="15.75" hidden="false" customHeight="false" outlineLevel="0" collapsed="false">
      <c r="J36" s="533"/>
    </row>
    <row r="37" customFormat="false" ht="15.75" hidden="false" customHeight="false" outlineLevel="0" collapsed="false">
      <c r="J37" s="533"/>
    </row>
    <row r="38" customFormat="false" ht="15.75" hidden="false" customHeight="false" outlineLevel="0" collapsed="false">
      <c r="J38" s="533"/>
    </row>
    <row r="39" customFormat="false" ht="15.75" hidden="false" customHeight="false" outlineLevel="0" collapsed="false">
      <c r="J39" s="533"/>
    </row>
    <row r="40" customFormat="false" ht="15.75" hidden="false" customHeight="false" outlineLevel="0" collapsed="false">
      <c r="J40" s="533"/>
    </row>
    <row r="41" customFormat="false" ht="15.75" hidden="false" customHeight="false" outlineLevel="0" collapsed="false">
      <c r="J41" s="533"/>
    </row>
    <row r="42" customFormat="false" ht="15.75" hidden="false" customHeight="false" outlineLevel="0" collapsed="false">
      <c r="J42" s="533"/>
    </row>
    <row r="43" customFormat="false" ht="15.75" hidden="false" customHeight="false" outlineLevel="0" collapsed="false">
      <c r="J43" s="533"/>
    </row>
    <row r="44" customFormat="false" ht="15.75" hidden="false" customHeight="false" outlineLevel="0" collapsed="false">
      <c r="J44" s="533"/>
    </row>
    <row r="45" customFormat="false" ht="15.75" hidden="false" customHeight="false" outlineLevel="0" collapsed="false">
      <c r="J45" s="533"/>
    </row>
    <row r="46" customFormat="false" ht="15.75" hidden="false" customHeight="false" outlineLevel="0" collapsed="false">
      <c r="J46" s="533"/>
    </row>
    <row r="47" customFormat="false" ht="15.75" hidden="false" customHeight="false" outlineLevel="0" collapsed="false">
      <c r="J47" s="533"/>
    </row>
    <row r="48" customFormat="false" ht="15.75" hidden="false" customHeight="false" outlineLevel="0" collapsed="false">
      <c r="J48" s="533"/>
    </row>
    <row r="49" customFormat="false" ht="15.75" hidden="false" customHeight="false" outlineLevel="0" collapsed="false">
      <c r="J49" s="533"/>
    </row>
    <row r="50" customFormat="false" ht="15.75" hidden="false" customHeight="false" outlineLevel="0" collapsed="false">
      <c r="J50" s="533"/>
    </row>
    <row r="51" customFormat="false" ht="15.75" hidden="false" customHeight="false" outlineLevel="0" collapsed="false">
      <c r="J51" s="533"/>
    </row>
    <row r="52" customFormat="false" ht="15.75" hidden="false" customHeight="false" outlineLevel="0" collapsed="false">
      <c r="J52" s="533"/>
    </row>
    <row r="53" customFormat="false" ht="15.75" hidden="false" customHeight="false" outlineLevel="0" collapsed="false">
      <c r="J53" s="533"/>
    </row>
    <row r="54" customFormat="false" ht="15.75" hidden="false" customHeight="false" outlineLevel="0" collapsed="false">
      <c r="J54" s="533"/>
    </row>
    <row r="55" customFormat="false" ht="15.75" hidden="false" customHeight="false" outlineLevel="0" collapsed="false">
      <c r="J55" s="533"/>
    </row>
    <row r="56" customFormat="false" ht="15.75" hidden="false" customHeight="false" outlineLevel="0" collapsed="false">
      <c r="J56" s="533"/>
    </row>
    <row r="57" customFormat="false" ht="15.75" hidden="false" customHeight="false" outlineLevel="0" collapsed="false">
      <c r="J57" s="533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J33:J57">
    <cfRule type="cellIs" priority="2" operator="greaterThanOrEqual" aboveAverage="0" equalAverage="0" bottom="0" percent="0" rank="0" text="" dxfId="43">
      <formula>150</formula>
    </cfRule>
  </conditionalFormatting>
  <conditionalFormatting sqref="B6:C31 E6:F31 H6:I31">
    <cfRule type="cellIs" priority="3" operator="between" aboveAverage="0" equalAverage="0" bottom="0" percent="0" rank="0" text="" dxfId="44">
      <formula>" "</formula>
      <formula>" "</formula>
    </cfRule>
  </conditionalFormatting>
  <conditionalFormatting sqref="D6:D32 G14:G32 G6:G12 J6:J16 J18:J24 J26:J32">
    <cfRule type="cellIs" priority="4" operator="greaterThanOrEqual" aboveAverage="0" equalAverage="0" bottom="0" percent="0" rank="0" text="" dxfId="45">
      <formula>150</formula>
    </cfRule>
  </conditionalFormatting>
  <conditionalFormatting sqref="G13 J17 J25">
    <cfRule type="cellIs" priority="5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4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9.9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8548.7</v>
      </c>
      <c r="C6" s="527" t="n">
        <f aca="false">SUM(C7:C32)</f>
        <v>7949.3</v>
      </c>
      <c r="D6" s="528" t="n">
        <f aca="false">C6/B6*100</f>
        <v>93</v>
      </c>
      <c r="E6" s="527" t="n">
        <f aca="false">SUM(E7:E32)</f>
        <v>12152.5</v>
      </c>
      <c r="F6" s="527" t="n">
        <f aca="false">SUM(F7:F32)</f>
        <v>11359.4</v>
      </c>
      <c r="G6" s="528" t="n">
        <f aca="false">F6/E6*100</f>
        <v>93.5</v>
      </c>
      <c r="H6" s="527" t="n">
        <f aca="false">SUM(H7:H32)</f>
        <v>248</v>
      </c>
      <c r="I6" s="527" t="n">
        <f aca="false">SUM(I7:I32)</f>
        <v>225.1</v>
      </c>
      <c r="J6" s="528" t="n">
        <f aca="false">I6/H6*100</f>
        <v>90.8</v>
      </c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34" t="n">
        <v>281</v>
      </c>
      <c r="C7" s="534" t="n">
        <v>157.2</v>
      </c>
      <c r="D7" s="530" t="n">
        <f aca="false">C7/B7*100</f>
        <v>55.9</v>
      </c>
      <c r="E7" s="502" t="n">
        <v>124.4</v>
      </c>
      <c r="F7" s="502" t="n">
        <v>94.1</v>
      </c>
      <c r="G7" s="530" t="n">
        <f aca="false">F7/E7*100</f>
        <v>75.6</v>
      </c>
      <c r="H7" s="534" t="n">
        <v>0.7</v>
      </c>
      <c r="I7" s="534" t="n">
        <v>0.9</v>
      </c>
      <c r="J7" s="530" t="n">
        <f aca="false">I7/H7*100</f>
        <v>128.6</v>
      </c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31" t="n">
        <v>646</v>
      </c>
      <c r="C8" s="531" t="n">
        <v>457.7</v>
      </c>
      <c r="D8" s="530" t="n">
        <f aca="false">C8/B8*100</f>
        <v>70.9</v>
      </c>
      <c r="E8" s="503" t="n">
        <v>946.9</v>
      </c>
      <c r="F8" s="503" t="n">
        <v>836.1</v>
      </c>
      <c r="G8" s="530" t="n">
        <f aca="false">F8/E8*100</f>
        <v>88.3</v>
      </c>
      <c r="H8" s="531" t="n">
        <v>12.3</v>
      </c>
      <c r="I8" s="531" t="n">
        <v>21</v>
      </c>
      <c r="J8" s="530" t="n">
        <f aca="false">I8/H8*100</f>
        <v>170.7</v>
      </c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31" t="n">
        <v>297.2</v>
      </c>
      <c r="C9" s="531" t="n">
        <v>361.1</v>
      </c>
      <c r="D9" s="530" t="n">
        <f aca="false">C9/B9*100</f>
        <v>121.5</v>
      </c>
      <c r="E9" s="503" t="n">
        <v>337.1</v>
      </c>
      <c r="F9" s="503" t="n">
        <v>361.6</v>
      </c>
      <c r="G9" s="530" t="n">
        <f aca="false">F9/E9*100</f>
        <v>107.3</v>
      </c>
      <c r="H9" s="531" t="n">
        <v>2.2</v>
      </c>
      <c r="I9" s="531" t="n">
        <v>4.8</v>
      </c>
      <c r="J9" s="530" t="n">
        <f aca="false">I9/H9*100</f>
        <v>218.2</v>
      </c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31" t="n">
        <v>318.2</v>
      </c>
      <c r="C10" s="531" t="n">
        <v>219.8</v>
      </c>
      <c r="D10" s="530" t="n">
        <f aca="false">C10/B10*100</f>
        <v>69.1</v>
      </c>
      <c r="E10" s="503" t="n">
        <v>319.6</v>
      </c>
      <c r="F10" s="503" t="n">
        <v>287</v>
      </c>
      <c r="G10" s="530" t="n">
        <f aca="false">F10/E10*100</f>
        <v>89.8</v>
      </c>
      <c r="H10" s="531" t="n">
        <v>3</v>
      </c>
      <c r="I10" s="531" t="n">
        <v>29.9</v>
      </c>
      <c r="J10" s="530" t="n">
        <f aca="false">I10/H10*100</f>
        <v>996.7</v>
      </c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31" t="n">
        <v>455.7</v>
      </c>
      <c r="C11" s="531" t="n">
        <v>390.2</v>
      </c>
      <c r="D11" s="530" t="n">
        <f aca="false">C11/B11*100</f>
        <v>85.6</v>
      </c>
      <c r="E11" s="503" t="n">
        <v>620.3</v>
      </c>
      <c r="F11" s="503" t="n">
        <v>455.7</v>
      </c>
      <c r="G11" s="530" t="n">
        <f aca="false">F11/E11*100</f>
        <v>73.5</v>
      </c>
      <c r="H11" s="531" t="n">
        <v>8.4</v>
      </c>
      <c r="I11" s="531" t="n">
        <v>12.5</v>
      </c>
      <c r="J11" s="530" t="n">
        <f aca="false">I11/H11*100</f>
        <v>148.8</v>
      </c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31" t="n">
        <v>503.4</v>
      </c>
      <c r="C12" s="531" t="n">
        <v>438.7</v>
      </c>
      <c r="D12" s="530" t="n">
        <f aca="false">C12/B12*100</f>
        <v>87.1</v>
      </c>
      <c r="E12" s="503" t="n">
        <v>428.3</v>
      </c>
      <c r="F12" s="503" t="n">
        <v>524.7</v>
      </c>
      <c r="G12" s="530" t="n">
        <f aca="false">F12/E12*100</f>
        <v>122.5</v>
      </c>
      <c r="H12" s="531" t="n">
        <v>12.7</v>
      </c>
      <c r="I12" s="531" t="n">
        <v>20.6</v>
      </c>
      <c r="J12" s="530" t="n">
        <f aca="false">I12/H12*100</f>
        <v>162.2</v>
      </c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31" t="n">
        <v>40</v>
      </c>
      <c r="C13" s="531" t="n">
        <v>42.5</v>
      </c>
      <c r="D13" s="530" t="n">
        <f aca="false">C13/B13*100</f>
        <v>106.3</v>
      </c>
      <c r="E13" s="503" t="n">
        <v>17</v>
      </c>
      <c r="F13" s="503" t="n">
        <v>21.7</v>
      </c>
      <c r="G13" s="530" t="n">
        <f aca="false">F13/E13*100</f>
        <v>127.6</v>
      </c>
      <c r="H13" s="531" t="n">
        <v>3.3</v>
      </c>
      <c r="I13" s="531" t="n">
        <v>0.2</v>
      </c>
      <c r="J13" s="530" t="n">
        <f aca="false">I13/H13*100</f>
        <v>6.1</v>
      </c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31" t="n">
        <v>177.9</v>
      </c>
      <c r="C14" s="531" t="n">
        <v>124.2</v>
      </c>
      <c r="D14" s="530" t="n">
        <f aca="false">C14/B14*100</f>
        <v>69.8</v>
      </c>
      <c r="E14" s="503" t="n">
        <v>172.7</v>
      </c>
      <c r="F14" s="503" t="n">
        <v>126.8</v>
      </c>
      <c r="G14" s="530" t="n">
        <f aca="false">F14/E14*100</f>
        <v>73.4</v>
      </c>
      <c r="H14" s="531" t="n">
        <v>1.8</v>
      </c>
      <c r="I14" s="531" t="n">
        <v>1.5</v>
      </c>
      <c r="J14" s="530" t="n">
        <f aca="false">I14/H14*100</f>
        <v>83.3</v>
      </c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31" t="n">
        <v>41.7</v>
      </c>
      <c r="C15" s="531" t="n">
        <v>46.4</v>
      </c>
      <c r="D15" s="530" t="n">
        <f aca="false">C15/B15*100</f>
        <v>111.3</v>
      </c>
      <c r="E15" s="503" t="n">
        <v>54.5</v>
      </c>
      <c r="F15" s="503" t="n">
        <v>77.5</v>
      </c>
      <c r="G15" s="530" t="n">
        <f aca="false">F15/E15*100</f>
        <v>142.2</v>
      </c>
      <c r="H15" s="531" t="n">
        <v>1.4</v>
      </c>
      <c r="I15" s="531" t="n">
        <v>0.2</v>
      </c>
      <c r="J15" s="530" t="n">
        <f aca="false">I15/H15*100</f>
        <v>14.3</v>
      </c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31" t="n">
        <v>550.2</v>
      </c>
      <c r="C16" s="531" t="n">
        <v>714.9</v>
      </c>
      <c r="D16" s="530" t="n">
        <f aca="false">C16/B16*100</f>
        <v>129.9</v>
      </c>
      <c r="E16" s="503" t="n">
        <v>852.7</v>
      </c>
      <c r="F16" s="503" t="n">
        <v>794.3</v>
      </c>
      <c r="G16" s="530" t="n">
        <f aca="false">F16/E16*100</f>
        <v>93.2</v>
      </c>
      <c r="H16" s="531" t="n">
        <v>46.6</v>
      </c>
      <c r="I16" s="531" t="n">
        <v>25.2</v>
      </c>
      <c r="J16" s="530" t="n">
        <f aca="false">I16/H16*100</f>
        <v>54.1</v>
      </c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31" t="n">
        <v>168.4</v>
      </c>
      <c r="C17" s="531" t="n">
        <v>118.8</v>
      </c>
      <c r="D17" s="530" t="n">
        <f aca="false">C17/B17*100</f>
        <v>70.5</v>
      </c>
      <c r="E17" s="503" t="n">
        <v>257.3</v>
      </c>
      <c r="F17" s="503" t="n">
        <v>226.5</v>
      </c>
      <c r="G17" s="530" t="n">
        <f aca="false">F17/E17*100</f>
        <v>88</v>
      </c>
      <c r="H17" s="531" t="n">
        <v>3</v>
      </c>
      <c r="I17" s="531" t="n">
        <v>2.6</v>
      </c>
      <c r="J17" s="530" t="n">
        <f aca="false">I17/H17*100</f>
        <v>86.7</v>
      </c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31" t="n">
        <v>187.1</v>
      </c>
      <c r="C18" s="531" t="n">
        <v>169.3</v>
      </c>
      <c r="D18" s="530" t="n">
        <f aca="false">C18/B18*100</f>
        <v>90.5</v>
      </c>
      <c r="E18" s="503" t="n">
        <v>321.9</v>
      </c>
      <c r="F18" s="503" t="n">
        <v>285.5</v>
      </c>
      <c r="G18" s="530" t="n">
        <f aca="false">F18/E18*100</f>
        <v>88.7</v>
      </c>
      <c r="H18" s="531" t="n">
        <v>0.7</v>
      </c>
      <c r="I18" s="531" t="n">
        <v>0.4</v>
      </c>
      <c r="J18" s="530" t="n">
        <f aca="false">I18/H18*100</f>
        <v>57.1</v>
      </c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31" t="n">
        <v>111.7</v>
      </c>
      <c r="C19" s="531" t="n">
        <v>114.8</v>
      </c>
      <c r="D19" s="530" t="n">
        <f aca="false">C19/B19*100</f>
        <v>102.8</v>
      </c>
      <c r="E19" s="503" t="n">
        <v>113.3</v>
      </c>
      <c r="F19" s="503" t="n">
        <v>122.9</v>
      </c>
      <c r="G19" s="530" t="n">
        <f aca="false">F19/E19*100</f>
        <v>108.5</v>
      </c>
      <c r="H19" s="531" t="n">
        <v>2.7</v>
      </c>
      <c r="I19" s="531" t="n">
        <v>1.5</v>
      </c>
      <c r="J19" s="530" t="n">
        <f aca="false">I19/H19*100</f>
        <v>55.6</v>
      </c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31" t="n">
        <v>146.2</v>
      </c>
      <c r="C20" s="531" t="n">
        <v>86.8</v>
      </c>
      <c r="D20" s="530" t="n">
        <f aca="false">C20/B20*100</f>
        <v>59.4</v>
      </c>
      <c r="E20" s="503" t="n">
        <v>144.2</v>
      </c>
      <c r="F20" s="503" t="n">
        <v>126.1</v>
      </c>
      <c r="G20" s="530" t="n">
        <f aca="false">F20/E20*100</f>
        <v>87.4</v>
      </c>
      <c r="H20" s="531" t="n">
        <v>2.6</v>
      </c>
      <c r="I20" s="531" t="n">
        <v>4.2</v>
      </c>
      <c r="J20" s="530" t="n">
        <f aca="false">I20/H20*100</f>
        <v>161.5</v>
      </c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31" t="n">
        <v>280.2</v>
      </c>
      <c r="C21" s="531" t="n">
        <v>157.9</v>
      </c>
      <c r="D21" s="530" t="n">
        <f aca="false">C21/B21*100</f>
        <v>56.4</v>
      </c>
      <c r="E21" s="503" t="n">
        <v>217.2</v>
      </c>
      <c r="F21" s="503" t="n">
        <v>173.4</v>
      </c>
      <c r="G21" s="530" t="n">
        <f aca="false">F21/E21*100</f>
        <v>79.8</v>
      </c>
      <c r="H21" s="531" t="n">
        <v>2.4</v>
      </c>
      <c r="I21" s="531" t="n">
        <v>2</v>
      </c>
      <c r="J21" s="530" t="n">
        <f aca="false">I21/H21*100</f>
        <v>83.3</v>
      </c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1074.9</v>
      </c>
      <c r="C22" s="503" t="n">
        <v>927.8</v>
      </c>
      <c r="D22" s="530" t="n">
        <f aca="false">C22/B22*100</f>
        <v>86.3</v>
      </c>
      <c r="E22" s="503" t="n">
        <v>1738.6</v>
      </c>
      <c r="F22" s="503" t="n">
        <v>1572.4</v>
      </c>
      <c r="G22" s="530" t="n">
        <f aca="false">F22/E22*100</f>
        <v>90.4</v>
      </c>
      <c r="H22" s="531" t="n">
        <v>16.7</v>
      </c>
      <c r="I22" s="531" t="n">
        <v>8</v>
      </c>
      <c r="J22" s="530" t="n">
        <f aca="false">I22/H22*100</f>
        <v>47.9</v>
      </c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31" t="n">
        <v>127.7</v>
      </c>
      <c r="C23" s="531" t="n">
        <v>204.4</v>
      </c>
      <c r="D23" s="530" t="n">
        <f aca="false">C23/B23*100</f>
        <v>160.1</v>
      </c>
      <c r="E23" s="503" t="n">
        <v>219.4</v>
      </c>
      <c r="F23" s="503" t="n">
        <v>238.1</v>
      </c>
      <c r="G23" s="530" t="n">
        <f aca="false">F23/E23*100</f>
        <v>108.5</v>
      </c>
      <c r="H23" s="531" t="n">
        <v>10.6</v>
      </c>
      <c r="I23" s="531" t="n">
        <v>6.9</v>
      </c>
      <c r="J23" s="530" t="n">
        <f aca="false">I23/H23*100</f>
        <v>65.1</v>
      </c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31" t="n">
        <v>472.7</v>
      </c>
      <c r="C24" s="531" t="n">
        <v>473.7</v>
      </c>
      <c r="D24" s="530" t="n">
        <f aca="false">C24/B24*100</f>
        <v>100.2</v>
      </c>
      <c r="E24" s="503" t="n">
        <v>795.8</v>
      </c>
      <c r="F24" s="503" t="n">
        <v>732.6</v>
      </c>
      <c r="G24" s="530" t="n">
        <f aca="false">F24/E24*100</f>
        <v>92.1</v>
      </c>
      <c r="H24" s="531" t="n">
        <v>13.7</v>
      </c>
      <c r="I24" s="531" t="n">
        <v>11.5</v>
      </c>
      <c r="J24" s="530" t="n">
        <f aca="false">I24/H24*100</f>
        <v>83.9</v>
      </c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31" t="n">
        <v>126.9</v>
      </c>
      <c r="C25" s="531" t="n">
        <v>152.9</v>
      </c>
      <c r="D25" s="530" t="n">
        <f aca="false">C25/B25*100</f>
        <v>120.5</v>
      </c>
      <c r="E25" s="503" t="n">
        <v>223</v>
      </c>
      <c r="F25" s="503" t="n">
        <v>249</v>
      </c>
      <c r="G25" s="530" t="n">
        <f aca="false">F25/E25*100</f>
        <v>111.7</v>
      </c>
      <c r="H25" s="531" t="n">
        <v>4.2</v>
      </c>
      <c r="I25" s="531" t="n">
        <v>3.3</v>
      </c>
      <c r="J25" s="530" t="n">
        <f aca="false">I25/H25*100</f>
        <v>78.6</v>
      </c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31" t="n">
        <v>589.1</v>
      </c>
      <c r="C26" s="531" t="n">
        <v>459.2</v>
      </c>
      <c r="D26" s="530" t="n">
        <f aca="false">C26/B26*100</f>
        <v>77.9</v>
      </c>
      <c r="E26" s="503" t="n">
        <v>1070.2</v>
      </c>
      <c r="F26" s="503" t="n">
        <v>1010.1</v>
      </c>
      <c r="G26" s="530" t="n">
        <f aca="false">F26/E26*100</f>
        <v>94.4</v>
      </c>
      <c r="H26" s="531" t="n">
        <v>43.9</v>
      </c>
      <c r="I26" s="531" t="n">
        <v>33</v>
      </c>
      <c r="J26" s="530" t="n">
        <f aca="false">I26/H26*100</f>
        <v>75.2</v>
      </c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31" t="n">
        <v>156.6</v>
      </c>
      <c r="C27" s="531" t="n">
        <v>114.7</v>
      </c>
      <c r="D27" s="530" t="n">
        <f aca="false">C27/B27*100</f>
        <v>73.2</v>
      </c>
      <c r="E27" s="503" t="n">
        <v>116.3</v>
      </c>
      <c r="F27" s="503" t="n">
        <v>101.3</v>
      </c>
      <c r="G27" s="530" t="n">
        <f aca="false">F27/E27*100</f>
        <v>87.1</v>
      </c>
      <c r="H27" s="531" t="n">
        <v>0.1</v>
      </c>
      <c r="I27" s="535" t="s">
        <v>144</v>
      </c>
      <c r="J27" s="535" t="s">
        <v>144</v>
      </c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31" t="n">
        <v>338.1</v>
      </c>
      <c r="C28" s="531" t="n">
        <v>432.3</v>
      </c>
      <c r="D28" s="530" t="n">
        <f aca="false">C28/B28*100</f>
        <v>127.9</v>
      </c>
      <c r="E28" s="503" t="n">
        <v>550.4</v>
      </c>
      <c r="F28" s="503" t="n">
        <v>692.5</v>
      </c>
      <c r="G28" s="530" t="n">
        <f aca="false">F28/E28*100</f>
        <v>125.8</v>
      </c>
      <c r="H28" s="531" t="n">
        <v>10.5</v>
      </c>
      <c r="I28" s="531" t="n">
        <v>8.8</v>
      </c>
      <c r="J28" s="530" t="n">
        <f aca="false">I28/H28*100</f>
        <v>83.8</v>
      </c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31" t="n">
        <v>624.5</v>
      </c>
      <c r="C29" s="531" t="n">
        <v>576.9</v>
      </c>
      <c r="D29" s="530" t="n">
        <f aca="false">C29/B29*100</f>
        <v>92.4</v>
      </c>
      <c r="E29" s="503" t="n">
        <v>1376.2</v>
      </c>
      <c r="F29" s="503" t="n">
        <v>1103.3</v>
      </c>
      <c r="G29" s="530" t="n">
        <f aca="false">F29/E29*100</f>
        <v>80.2</v>
      </c>
      <c r="H29" s="531" t="n">
        <v>28.8</v>
      </c>
      <c r="I29" s="531" t="n">
        <v>17.5</v>
      </c>
      <c r="J29" s="530" t="n">
        <f aca="false">I29/H29*100</f>
        <v>60.8</v>
      </c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31" t="n">
        <v>68.5</v>
      </c>
      <c r="C30" s="531" t="n">
        <v>69.5</v>
      </c>
      <c r="D30" s="530" t="n">
        <f aca="false">C30/B30*100</f>
        <v>101.5</v>
      </c>
      <c r="E30" s="503" t="n">
        <v>87.2</v>
      </c>
      <c r="F30" s="503" t="n">
        <v>80</v>
      </c>
      <c r="G30" s="530" t="n">
        <f aca="false">F30/E30*100</f>
        <v>91.7</v>
      </c>
      <c r="H30" s="531" t="n">
        <v>1.9</v>
      </c>
      <c r="I30" s="531" t="n">
        <v>0.7</v>
      </c>
      <c r="J30" s="530" t="n">
        <f aca="false">I30/H30*100</f>
        <v>36.8</v>
      </c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31" t="n">
        <v>761.9</v>
      </c>
      <c r="C31" s="531" t="n">
        <v>936.7</v>
      </c>
      <c r="D31" s="530" t="n">
        <f aca="false">C31/B31*100</f>
        <v>122.9</v>
      </c>
      <c r="E31" s="503" t="n">
        <v>1048</v>
      </c>
      <c r="F31" s="503" t="n">
        <v>1066.2</v>
      </c>
      <c r="G31" s="530" t="n">
        <f aca="false">F31/E31*100</f>
        <v>101.7</v>
      </c>
      <c r="H31" s="531" t="n">
        <v>13.8</v>
      </c>
      <c r="I31" s="531" t="n">
        <v>7.9</v>
      </c>
      <c r="J31" s="530" t="n">
        <f aca="false">I31/H31*100</f>
        <v>57.2</v>
      </c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494" t="n">
        <v>2.9</v>
      </c>
      <c r="C32" s="494" t="n">
        <v>0.9</v>
      </c>
      <c r="D32" s="530" t="n">
        <f aca="false">C32/B32*100</f>
        <v>31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B6:C31 E6:F31 H6:H31 I6:I26 I28:I31">
    <cfRule type="cellIs" priority="2" operator="between" aboveAverage="0" equalAverage="0" bottom="0" percent="0" rank="0" text="" dxfId="47">
      <formula>" "</formula>
      <formula>" "</formula>
    </cfRule>
  </conditionalFormatting>
  <conditionalFormatting sqref="D24:D32 G6:G31 D6:D22 J6:J7 J22:J26 J28:J31">
    <cfRule type="cellIs" priority="3" operator="greaterThanOrEqual" aboveAverage="0" equalAverage="0" bottom="0" percent="0" rank="0" text="" dxfId="48">
      <formula>150</formula>
    </cfRule>
  </conditionalFormatting>
  <conditionalFormatting sqref="D23 J8:J21">
    <cfRule type="cellIs" priority="4" operator="greaterThanOrEqual" aboveAverage="0" equalAverage="0" bottom="0" percent="0" rank="0" text="" dxfId="4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32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84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24351.9</v>
      </c>
      <c r="C6" s="527" t="n">
        <f aca="false">SUM(C7:C32)</f>
        <v>133411.4</v>
      </c>
      <c r="D6" s="528" t="n">
        <f aca="false">C6/B6*100</f>
        <v>107.3</v>
      </c>
      <c r="E6" s="527" t="n">
        <f aca="false">SUM(E7:E32)</f>
        <v>87495</v>
      </c>
      <c r="F6" s="527" t="n">
        <f aca="false">SUM(F7:F32)</f>
        <v>94244.5</v>
      </c>
      <c r="G6" s="528" t="n">
        <f aca="false">F6/E6*100</f>
        <v>107.7</v>
      </c>
      <c r="H6" s="527" t="n">
        <f aca="false">SUM(H7:H32)</f>
        <v>54823.2</v>
      </c>
      <c r="I6" s="527" t="n">
        <f aca="false">SUM(I7:I32)</f>
        <v>58453.8</v>
      </c>
      <c r="J6" s="528" t="n">
        <f aca="false">I6/H6*100</f>
        <v>106.6</v>
      </c>
      <c r="K6" s="524"/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03" t="n">
        <v>4498.1</v>
      </c>
      <c r="C7" s="503" t="n">
        <v>3835.8</v>
      </c>
      <c r="D7" s="530" t="n">
        <f aca="false">C7/B7*100</f>
        <v>85.3</v>
      </c>
      <c r="E7" s="503" t="n">
        <v>4096.5</v>
      </c>
      <c r="F7" s="503" t="n">
        <v>3296.9</v>
      </c>
      <c r="G7" s="530" t="n">
        <f aca="false">F7/E7*100</f>
        <v>80.5</v>
      </c>
      <c r="H7" s="503" t="n">
        <v>2607.3</v>
      </c>
      <c r="I7" s="503" t="n">
        <v>2025.4</v>
      </c>
      <c r="J7" s="530" t="n">
        <f aca="false">I7/H7*100</f>
        <v>77.7</v>
      </c>
      <c r="K7" s="524"/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03" t="n">
        <v>5926.9</v>
      </c>
      <c r="C8" s="503" t="n">
        <v>8693.2</v>
      </c>
      <c r="D8" s="530" t="n">
        <f aca="false">C8/B8*100</f>
        <v>146.7</v>
      </c>
      <c r="E8" s="503" t="n">
        <v>3457.2</v>
      </c>
      <c r="F8" s="503" t="n">
        <v>5917.1</v>
      </c>
      <c r="G8" s="530" t="n">
        <f aca="false">F8/E8*100</f>
        <v>171.2</v>
      </c>
      <c r="H8" s="503" t="n">
        <v>1881.1</v>
      </c>
      <c r="I8" s="503" t="n">
        <v>4178.3</v>
      </c>
      <c r="J8" s="530" t="n">
        <f aca="false">I8/H8*100</f>
        <v>222.1</v>
      </c>
      <c r="K8" s="524"/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03" t="n">
        <v>3480.5</v>
      </c>
      <c r="C9" s="503" t="n">
        <v>3745.7</v>
      </c>
      <c r="D9" s="530" t="n">
        <f aca="false">C9/B9*100</f>
        <v>107.6</v>
      </c>
      <c r="E9" s="503" t="n">
        <v>2163.2</v>
      </c>
      <c r="F9" s="503" t="n">
        <v>2459.8</v>
      </c>
      <c r="G9" s="530" t="n">
        <f aca="false">F9/E9*100</f>
        <v>113.7</v>
      </c>
      <c r="H9" s="503" t="n">
        <v>679.4</v>
      </c>
      <c r="I9" s="503" t="n">
        <v>749.6</v>
      </c>
      <c r="J9" s="530" t="n">
        <f aca="false">I9/H9*100</f>
        <v>110.3</v>
      </c>
      <c r="K9" s="524"/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03" t="n">
        <v>10917.9</v>
      </c>
      <c r="C10" s="503" t="n">
        <v>12224.4</v>
      </c>
      <c r="D10" s="530" t="n">
        <f aca="false">C10/B10*100</f>
        <v>112</v>
      </c>
      <c r="E10" s="503" t="n">
        <v>9723.7</v>
      </c>
      <c r="F10" s="503" t="n">
        <v>10090.8</v>
      </c>
      <c r="G10" s="530" t="n">
        <f aca="false">F10/E10*100</f>
        <v>103.8</v>
      </c>
      <c r="H10" s="503" t="n">
        <v>6588.9</v>
      </c>
      <c r="I10" s="503" t="n">
        <v>6261.1</v>
      </c>
      <c r="J10" s="530" t="n">
        <f aca="false">I10/H10*100</f>
        <v>95</v>
      </c>
      <c r="K10" s="524"/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03" t="n">
        <v>9013.8</v>
      </c>
      <c r="C11" s="503" t="n">
        <v>9299.7</v>
      </c>
      <c r="D11" s="530" t="n">
        <f aca="false">C11/B11*100</f>
        <v>103.2</v>
      </c>
      <c r="E11" s="503" t="n">
        <v>7071.4</v>
      </c>
      <c r="F11" s="503" t="n">
        <v>7155.4</v>
      </c>
      <c r="G11" s="530" t="n">
        <f aca="false">F11/E11*100</f>
        <v>101.2</v>
      </c>
      <c r="H11" s="503" t="n">
        <v>5807.1</v>
      </c>
      <c r="I11" s="503" t="n">
        <v>5652.5</v>
      </c>
      <c r="J11" s="530" t="n">
        <f aca="false">I11/H11*100</f>
        <v>97.3</v>
      </c>
      <c r="K11" s="524"/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03" t="n">
        <v>3180</v>
      </c>
      <c r="C12" s="503" t="n">
        <v>2921.7</v>
      </c>
      <c r="D12" s="530" t="n">
        <f aca="false">C12/B12*100</f>
        <v>91.9</v>
      </c>
      <c r="E12" s="503" t="n">
        <v>1370.8</v>
      </c>
      <c r="F12" s="503" t="n">
        <v>1351.7</v>
      </c>
      <c r="G12" s="530" t="n">
        <f aca="false">F12/E12*100</f>
        <v>98.6</v>
      </c>
      <c r="H12" s="503" t="n">
        <v>385</v>
      </c>
      <c r="I12" s="503" t="n">
        <v>488</v>
      </c>
      <c r="J12" s="530" t="n">
        <f aca="false">I12/H12*100</f>
        <v>126.8</v>
      </c>
      <c r="K12" s="524"/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03" t="n">
        <v>427.8</v>
      </c>
      <c r="C13" s="503" t="n">
        <v>393.7</v>
      </c>
      <c r="D13" s="530" t="n">
        <f aca="false">C13/B13*100</f>
        <v>92</v>
      </c>
      <c r="E13" s="503" t="n">
        <v>286.2</v>
      </c>
      <c r="F13" s="503" t="n">
        <v>267.9</v>
      </c>
      <c r="G13" s="530" t="n">
        <f aca="false">F13/E13*100</f>
        <v>93.6</v>
      </c>
      <c r="H13" s="503" t="n">
        <v>131.6</v>
      </c>
      <c r="I13" s="503" t="n">
        <v>125.7</v>
      </c>
      <c r="J13" s="530" t="n">
        <f aca="false">I13/H13*100</f>
        <v>95.5</v>
      </c>
      <c r="K13" s="524"/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03" t="n">
        <v>3743.5</v>
      </c>
      <c r="C14" s="503" t="n">
        <v>3779.2</v>
      </c>
      <c r="D14" s="530" t="n">
        <f aca="false">C14/B14*100</f>
        <v>101</v>
      </c>
      <c r="E14" s="503" t="n">
        <v>3173.4</v>
      </c>
      <c r="F14" s="503" t="n">
        <v>3117</v>
      </c>
      <c r="G14" s="530" t="n">
        <f aca="false">F14/E14*100</f>
        <v>98.2</v>
      </c>
      <c r="H14" s="503" t="n">
        <v>1771.8</v>
      </c>
      <c r="I14" s="503" t="n">
        <v>1707.9</v>
      </c>
      <c r="J14" s="530" t="n">
        <f aca="false">I14/H14*100</f>
        <v>96.4</v>
      </c>
      <c r="K14" s="524"/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03" t="n">
        <v>2652.8</v>
      </c>
      <c r="C15" s="503" t="n">
        <v>2839.3</v>
      </c>
      <c r="D15" s="530" t="n">
        <f aca="false">C15/B15*100</f>
        <v>107</v>
      </c>
      <c r="E15" s="503" t="n">
        <v>2392.9</v>
      </c>
      <c r="F15" s="503" t="n">
        <v>2544.6</v>
      </c>
      <c r="G15" s="530" t="n">
        <f aca="false">F15/E15*100</f>
        <v>106.3</v>
      </c>
      <c r="H15" s="503" t="n">
        <v>2204</v>
      </c>
      <c r="I15" s="503" t="n">
        <v>2353.4</v>
      </c>
      <c r="J15" s="530" t="n">
        <f aca="false">I15/H15*100</f>
        <v>106.8</v>
      </c>
      <c r="K15" s="524"/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03" t="n">
        <v>15073.8</v>
      </c>
      <c r="C16" s="503" t="n">
        <v>15391.6</v>
      </c>
      <c r="D16" s="530" t="n">
        <f aca="false">C16/B16*100</f>
        <v>102.1</v>
      </c>
      <c r="E16" s="503" t="n">
        <v>11994.6</v>
      </c>
      <c r="F16" s="503" t="n">
        <v>12591</v>
      </c>
      <c r="G16" s="530" t="n">
        <f aca="false">F16/E16*100</f>
        <v>105</v>
      </c>
      <c r="H16" s="503" t="n">
        <v>9585</v>
      </c>
      <c r="I16" s="503" t="n">
        <v>9987.2</v>
      </c>
      <c r="J16" s="530" t="n">
        <f aca="false">I16/H16*100</f>
        <v>104.2</v>
      </c>
      <c r="K16" s="524"/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03" t="n">
        <v>2192.8</v>
      </c>
      <c r="C17" s="503" t="n">
        <v>2201</v>
      </c>
      <c r="D17" s="530" t="n">
        <f aca="false">C17/B17*100</f>
        <v>100.4</v>
      </c>
      <c r="E17" s="503" t="n">
        <v>1468.4</v>
      </c>
      <c r="F17" s="503" t="n">
        <v>1434.7</v>
      </c>
      <c r="G17" s="530" t="n">
        <f aca="false">F17/E17*100</f>
        <v>97.7</v>
      </c>
      <c r="H17" s="503" t="n">
        <v>467.1</v>
      </c>
      <c r="I17" s="503" t="n">
        <v>396.8</v>
      </c>
      <c r="J17" s="530" t="n">
        <f aca="false">I17/H17*100</f>
        <v>84.9</v>
      </c>
      <c r="K17" s="524"/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03" t="n">
        <v>3030</v>
      </c>
      <c r="C18" s="503" t="n">
        <v>2816.9</v>
      </c>
      <c r="D18" s="530" t="n">
        <f aca="false">C18/B18*100</f>
        <v>93</v>
      </c>
      <c r="E18" s="503" t="n">
        <v>2215</v>
      </c>
      <c r="F18" s="503" t="n">
        <v>2122.3</v>
      </c>
      <c r="G18" s="530" t="n">
        <f aca="false">F18/E18*100</f>
        <v>95.8</v>
      </c>
      <c r="H18" s="503" t="n">
        <v>1350.9</v>
      </c>
      <c r="I18" s="503" t="n">
        <v>1177.4</v>
      </c>
      <c r="J18" s="530" t="n">
        <f aca="false">I18/H18*100</f>
        <v>87.2</v>
      </c>
      <c r="K18" s="524"/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03" t="n">
        <v>3027.5</v>
      </c>
      <c r="C19" s="503" t="n">
        <v>3683.3</v>
      </c>
      <c r="D19" s="530" t="n">
        <f aca="false">C19/B19*100</f>
        <v>121.7</v>
      </c>
      <c r="E19" s="503" t="n">
        <v>2495</v>
      </c>
      <c r="F19" s="503" t="n">
        <v>3164.2</v>
      </c>
      <c r="G19" s="530" t="n">
        <f aca="false">F19/E19*100</f>
        <v>126.8</v>
      </c>
      <c r="H19" s="503" t="n">
        <v>1098.4</v>
      </c>
      <c r="I19" s="503" t="n">
        <v>1485.7</v>
      </c>
      <c r="J19" s="530" t="n">
        <f aca="false">I19/H19*100</f>
        <v>135.3</v>
      </c>
      <c r="K19" s="524"/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03" t="n">
        <v>1839.8</v>
      </c>
      <c r="C20" s="503" t="n">
        <v>1855.9</v>
      </c>
      <c r="D20" s="530" t="n">
        <f aca="false">C20/B20*100</f>
        <v>100.9</v>
      </c>
      <c r="E20" s="503" t="n">
        <v>1434</v>
      </c>
      <c r="F20" s="503" t="n">
        <v>1310</v>
      </c>
      <c r="G20" s="530" t="n">
        <f aca="false">F20/E20*100</f>
        <v>91.4</v>
      </c>
      <c r="H20" s="503" t="n">
        <v>799.5</v>
      </c>
      <c r="I20" s="503" t="n">
        <v>586.9</v>
      </c>
      <c r="J20" s="530" t="n">
        <f aca="false">I20/H20*100</f>
        <v>73.4</v>
      </c>
      <c r="K20" s="524"/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03" t="n">
        <v>1873.1</v>
      </c>
      <c r="C21" s="503" t="n">
        <v>2430.8</v>
      </c>
      <c r="D21" s="530" t="n">
        <f aca="false">C21/B21*100</f>
        <v>129.8</v>
      </c>
      <c r="E21" s="503" t="n">
        <v>1207.1</v>
      </c>
      <c r="F21" s="503" t="n">
        <v>1594.8</v>
      </c>
      <c r="G21" s="530" t="n">
        <f aca="false">F21/E21*100</f>
        <v>132.1</v>
      </c>
      <c r="H21" s="503" t="n">
        <v>284.8</v>
      </c>
      <c r="I21" s="503" t="n">
        <v>464.3</v>
      </c>
      <c r="J21" s="530" t="n">
        <f aca="false">I21/H21*100</f>
        <v>163</v>
      </c>
      <c r="K21" s="524"/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9411.3</v>
      </c>
      <c r="C22" s="503" t="n">
        <v>9982.6</v>
      </c>
      <c r="D22" s="530" t="n">
        <f aca="false">C22/B22*100</f>
        <v>106.1</v>
      </c>
      <c r="E22" s="503" t="n">
        <v>5102.5</v>
      </c>
      <c r="F22" s="503" t="n">
        <v>5363.5</v>
      </c>
      <c r="G22" s="530" t="n">
        <f aca="false">F22/E22*100</f>
        <v>105.1</v>
      </c>
      <c r="H22" s="503" t="n">
        <v>2814.2</v>
      </c>
      <c r="I22" s="503" t="n">
        <v>2575.5</v>
      </c>
      <c r="J22" s="530" t="n">
        <f aca="false">I22/H22*100</f>
        <v>91.5</v>
      </c>
      <c r="K22" s="524"/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03" t="n">
        <v>1982</v>
      </c>
      <c r="C23" s="503" t="n">
        <v>1875.2</v>
      </c>
      <c r="D23" s="530" t="n">
        <f aca="false">C23/B23*100</f>
        <v>94.6</v>
      </c>
      <c r="E23" s="503" t="n">
        <v>1147.2</v>
      </c>
      <c r="F23" s="503" t="n">
        <v>1180.8</v>
      </c>
      <c r="G23" s="530" t="n">
        <f aca="false">F23/E23*100</f>
        <v>102.9</v>
      </c>
      <c r="H23" s="503" t="n">
        <v>467.1</v>
      </c>
      <c r="I23" s="503" t="n">
        <v>437.1</v>
      </c>
      <c r="J23" s="530" t="n">
        <f aca="false">I23/H23*100</f>
        <v>93.6</v>
      </c>
      <c r="K23" s="524"/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03" t="n">
        <v>3786.2</v>
      </c>
      <c r="C24" s="503" t="n">
        <v>4084.8</v>
      </c>
      <c r="D24" s="530" t="n">
        <f aca="false">C24/B24*100</f>
        <v>107.9</v>
      </c>
      <c r="E24" s="503" t="n">
        <v>1713.5</v>
      </c>
      <c r="F24" s="503" t="n">
        <v>1933.8</v>
      </c>
      <c r="G24" s="530" t="n">
        <f aca="false">F24/E24*100</f>
        <v>112.9</v>
      </c>
      <c r="H24" s="503" t="n">
        <v>655.7</v>
      </c>
      <c r="I24" s="503" t="n">
        <v>733.3</v>
      </c>
      <c r="J24" s="530" t="n">
        <f aca="false">I24/H24*100</f>
        <v>111.8</v>
      </c>
      <c r="K24" s="524"/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03" t="n">
        <v>2328.4</v>
      </c>
      <c r="C25" s="503" t="n">
        <v>2630.5</v>
      </c>
      <c r="D25" s="530" t="n">
        <f aca="false">C25/B25*100</f>
        <v>113</v>
      </c>
      <c r="E25" s="503" t="n">
        <v>1491</v>
      </c>
      <c r="F25" s="503" t="n">
        <v>1744.6</v>
      </c>
      <c r="G25" s="530" t="n">
        <f aca="false">F25/E25*100</f>
        <v>117</v>
      </c>
      <c r="H25" s="503" t="n">
        <v>281.1</v>
      </c>
      <c r="I25" s="503" t="n">
        <v>627.9</v>
      </c>
      <c r="J25" s="530" t="n">
        <f aca="false">I25/H25*100</f>
        <v>223.4</v>
      </c>
      <c r="K25" s="524"/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03" t="n">
        <v>6359.7</v>
      </c>
      <c r="C26" s="503" t="n">
        <v>7407.8</v>
      </c>
      <c r="D26" s="530" t="n">
        <f aca="false">C26/B26*100</f>
        <v>116.5</v>
      </c>
      <c r="E26" s="503" t="n">
        <v>3811.5</v>
      </c>
      <c r="F26" s="503" t="n">
        <v>4525.7</v>
      </c>
      <c r="G26" s="530" t="n">
        <f aca="false">F26/E26*100</f>
        <v>118.7</v>
      </c>
      <c r="H26" s="503" t="n">
        <v>1930.3</v>
      </c>
      <c r="I26" s="503" t="n">
        <v>2409.9</v>
      </c>
      <c r="J26" s="530" t="n">
        <f aca="false">I26/H26*100</f>
        <v>124.8</v>
      </c>
      <c r="K26" s="524"/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03" t="n">
        <v>1953.2</v>
      </c>
      <c r="C27" s="503" t="n">
        <v>2997.5</v>
      </c>
      <c r="D27" s="530" t="n">
        <f aca="false">C27/B27*100</f>
        <v>153.5</v>
      </c>
      <c r="E27" s="503" t="n">
        <v>1486</v>
      </c>
      <c r="F27" s="503" t="n">
        <v>2363.3</v>
      </c>
      <c r="G27" s="530" t="n">
        <f aca="false">F27/E27*100</f>
        <v>159</v>
      </c>
      <c r="H27" s="503" t="n">
        <v>823.7</v>
      </c>
      <c r="I27" s="503" t="n">
        <v>1505</v>
      </c>
      <c r="J27" s="530" t="n">
        <f aca="false">I27/H27*100</f>
        <v>182.7</v>
      </c>
      <c r="K27" s="524"/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03" t="n">
        <v>5131.9</v>
      </c>
      <c r="C28" s="503" t="n">
        <v>5776.4</v>
      </c>
      <c r="D28" s="530" t="n">
        <f aca="false">C28/B28*100</f>
        <v>112.6</v>
      </c>
      <c r="E28" s="503" t="n">
        <v>2744.7</v>
      </c>
      <c r="F28" s="503" t="n">
        <v>3385.2</v>
      </c>
      <c r="G28" s="530" t="n">
        <f aca="false">F28/E28*100</f>
        <v>123.3</v>
      </c>
      <c r="H28" s="503" t="n">
        <v>1478.1</v>
      </c>
      <c r="I28" s="503" t="n">
        <v>2093.9</v>
      </c>
      <c r="J28" s="530" t="n">
        <f aca="false">I28/H28*100</f>
        <v>141.7</v>
      </c>
      <c r="K28" s="524"/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03" t="n">
        <v>14554.9</v>
      </c>
      <c r="C29" s="503" t="n">
        <v>14960.8</v>
      </c>
      <c r="D29" s="530" t="n">
        <f aca="false">C29/B29*100</f>
        <v>102.8</v>
      </c>
      <c r="E29" s="503" t="n">
        <v>11287.7</v>
      </c>
      <c r="F29" s="503" t="n">
        <v>11231.9</v>
      </c>
      <c r="G29" s="530" t="n">
        <f aca="false">F29/E29*100</f>
        <v>99.5</v>
      </c>
      <c r="H29" s="503" t="n">
        <v>8762.8</v>
      </c>
      <c r="I29" s="503" t="n">
        <v>8549.5</v>
      </c>
      <c r="J29" s="530" t="n">
        <f aca="false">I29/H29*100</f>
        <v>97.6</v>
      </c>
      <c r="K29" s="524"/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03" t="n">
        <v>1569.4</v>
      </c>
      <c r="C30" s="503" t="n">
        <v>1564.5</v>
      </c>
      <c r="D30" s="530" t="n">
        <f aca="false">C30/B30*100</f>
        <v>99.7</v>
      </c>
      <c r="E30" s="503" t="n">
        <v>1106.1</v>
      </c>
      <c r="F30" s="503" t="n">
        <v>1193.4</v>
      </c>
      <c r="G30" s="530" t="n">
        <f aca="false">F30/E30*100</f>
        <v>107.9</v>
      </c>
      <c r="H30" s="503" t="n">
        <v>629.5</v>
      </c>
      <c r="I30" s="503" t="n">
        <v>697.6</v>
      </c>
      <c r="J30" s="530" t="n">
        <f aca="false">I30/H30*100</f>
        <v>110.8</v>
      </c>
      <c r="K30" s="524"/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03" t="n">
        <v>6385.7</v>
      </c>
      <c r="C31" s="503" t="n">
        <v>6003.7</v>
      </c>
      <c r="D31" s="530" t="n">
        <f aca="false">C31/B31*100</f>
        <v>94</v>
      </c>
      <c r="E31" s="503" t="n">
        <v>3046.5</v>
      </c>
      <c r="F31" s="503" t="n">
        <v>2893.6</v>
      </c>
      <c r="G31" s="530" t="n">
        <f aca="false">F31/E31*100</f>
        <v>95</v>
      </c>
      <c r="H31" s="503" t="n">
        <v>1338.1</v>
      </c>
      <c r="I31" s="503" t="n">
        <v>1183</v>
      </c>
      <c r="J31" s="530" t="n">
        <f aca="false">I31/H31*100</f>
        <v>88.4</v>
      </c>
      <c r="K31" s="524"/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494" t="n">
        <v>10.9</v>
      </c>
      <c r="C32" s="494" t="n">
        <v>15.4</v>
      </c>
      <c r="D32" s="530" t="n">
        <f aca="false">C32/B32*100</f>
        <v>141.3</v>
      </c>
      <c r="E32" s="524" t="n">
        <v>8.9</v>
      </c>
      <c r="F32" s="524" t="n">
        <v>10.5</v>
      </c>
      <c r="G32" s="530" t="n">
        <f aca="false">F32/E32*100</f>
        <v>118</v>
      </c>
      <c r="H32" s="524" t="n">
        <v>0.7</v>
      </c>
      <c r="I32" s="524" t="n">
        <v>0.9</v>
      </c>
      <c r="J32" s="530" t="n">
        <f aca="false">I32/H32*100</f>
        <v>128.6</v>
      </c>
      <c r="K32" s="524"/>
      <c r="L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H6:I31 E6:F31 B6:C31">
    <cfRule type="cellIs" priority="2" operator="between" aboveAverage="0" equalAverage="0" bottom="0" percent="0" rank="0" text="" dxfId="50">
      <formula>" "</formula>
      <formula>" "</formula>
    </cfRule>
  </conditionalFormatting>
  <conditionalFormatting sqref="G9:G26 D28:D32 D6:D26 G28:G32 G6:G7 J6:J7 J32">
    <cfRule type="cellIs" priority="3" operator="greaterThanOrEqual" aboveAverage="0" equalAverage="0" bottom="0" percent="0" rank="0" text="" dxfId="51">
      <formula>150</formula>
    </cfRule>
  </conditionalFormatting>
  <conditionalFormatting sqref="D27 G27 G8 J8:J31">
    <cfRule type="cellIs" priority="4" operator="greaterThanOrEqual" aboveAverage="0" equalAverage="0" bottom="0" percent="0" rank="0" text="" dxfId="52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32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s="536" customFormat="true" ht="32.2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2659.3</v>
      </c>
      <c r="C6" s="527" t="n">
        <f aca="false">SUM(C7:C32)</f>
        <v>13889.2</v>
      </c>
      <c r="D6" s="528" t="n">
        <f aca="false">C6/B6*100</f>
        <v>109.7</v>
      </c>
      <c r="E6" s="527" t="n">
        <f aca="false">SUM(E7:E32)</f>
        <v>21335.5</v>
      </c>
      <c r="F6" s="527" t="n">
        <f aca="false">SUM(F7:F32)</f>
        <v>22524.1</v>
      </c>
      <c r="G6" s="528" t="n">
        <f aca="false">F6/E6*100</f>
        <v>105.6</v>
      </c>
      <c r="H6" s="527" t="n">
        <f aca="false">SUM(H7:H32)</f>
        <v>2862.1</v>
      </c>
      <c r="I6" s="527" t="n">
        <f aca="false">SUM(I7:I32)</f>
        <v>2753.6</v>
      </c>
      <c r="J6" s="528" t="n">
        <f aca="false">I6/H6*100</f>
        <v>96.2</v>
      </c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03" t="n">
        <v>195.9</v>
      </c>
      <c r="C7" s="503" t="n">
        <v>272.3</v>
      </c>
      <c r="D7" s="530" t="n">
        <f aca="false">C7/B7*100</f>
        <v>139</v>
      </c>
      <c r="E7" s="503" t="n">
        <v>180.7</v>
      </c>
      <c r="F7" s="503" t="n">
        <v>242.2</v>
      </c>
      <c r="G7" s="530" t="n">
        <f aca="false">F7/E7*100</f>
        <v>134</v>
      </c>
      <c r="H7" s="483" t="n">
        <v>25</v>
      </c>
      <c r="I7" s="483" t="n">
        <v>24.4</v>
      </c>
      <c r="J7" s="530" t="n">
        <f aca="false">I7/H7*100</f>
        <v>97.6</v>
      </c>
      <c r="K7" s="537"/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03" t="n">
        <v>718.5</v>
      </c>
      <c r="C8" s="503" t="n">
        <v>958.3</v>
      </c>
      <c r="D8" s="530" t="n">
        <f aca="false">C8/B8*100</f>
        <v>133.4</v>
      </c>
      <c r="E8" s="503" t="n">
        <v>1570.2</v>
      </c>
      <c r="F8" s="503" t="n">
        <v>1639.6</v>
      </c>
      <c r="G8" s="530" t="n">
        <f aca="false">F8/E8*100</f>
        <v>104.4</v>
      </c>
      <c r="H8" s="111" t="n">
        <v>181</v>
      </c>
      <c r="I8" s="111" t="n">
        <v>178.2</v>
      </c>
      <c r="J8" s="530" t="n">
        <f aca="false">I8/H8*100</f>
        <v>98.5</v>
      </c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03" t="n">
        <v>580.1</v>
      </c>
      <c r="C9" s="503" t="n">
        <v>582.3</v>
      </c>
      <c r="D9" s="530" t="n">
        <f aca="false">C9/B9*100</f>
        <v>100.4</v>
      </c>
      <c r="E9" s="503" t="n">
        <v>644.6</v>
      </c>
      <c r="F9" s="503" t="n">
        <v>620.8</v>
      </c>
      <c r="G9" s="530" t="n">
        <f aca="false">F9/E9*100</f>
        <v>96.3</v>
      </c>
      <c r="H9" s="111" t="n">
        <v>92.6</v>
      </c>
      <c r="I9" s="111" t="n">
        <v>82.8</v>
      </c>
      <c r="J9" s="530" t="n">
        <f aca="false">I9/H9*100</f>
        <v>89.4</v>
      </c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03" t="n">
        <v>322.7</v>
      </c>
      <c r="C10" s="503" t="n">
        <v>479.7</v>
      </c>
      <c r="D10" s="530" t="n">
        <f aca="false">C10/B10*100</f>
        <v>148.7</v>
      </c>
      <c r="E10" s="503" t="n">
        <v>708.5</v>
      </c>
      <c r="F10" s="503" t="n">
        <v>1514.2</v>
      </c>
      <c r="G10" s="530" t="n">
        <f aca="false">F10/E10*100</f>
        <v>213.7</v>
      </c>
      <c r="H10" s="111" t="n">
        <v>163</v>
      </c>
      <c r="I10" s="111" t="n">
        <v>139.7</v>
      </c>
      <c r="J10" s="530" t="n">
        <f aca="false">I10/H10*100</f>
        <v>85.7</v>
      </c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03" t="n">
        <v>726.8</v>
      </c>
      <c r="C11" s="503" t="n">
        <v>725.5</v>
      </c>
      <c r="D11" s="530" t="n">
        <f aca="false">C11/B11*100</f>
        <v>99.8</v>
      </c>
      <c r="E11" s="503" t="n">
        <v>1001.3</v>
      </c>
      <c r="F11" s="503" t="n">
        <v>1230.6</v>
      </c>
      <c r="G11" s="530" t="n">
        <f aca="false">F11/E11*100</f>
        <v>122.9</v>
      </c>
      <c r="H11" s="111" t="n">
        <v>214.3</v>
      </c>
      <c r="I11" s="111" t="n">
        <v>188.2</v>
      </c>
      <c r="J11" s="530" t="n">
        <f aca="false">I11/H11*100</f>
        <v>87.8</v>
      </c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03" t="n">
        <v>713.7</v>
      </c>
      <c r="C12" s="503" t="n">
        <v>668.9</v>
      </c>
      <c r="D12" s="530" t="n">
        <f aca="false">C12/B12*100</f>
        <v>93.7</v>
      </c>
      <c r="E12" s="503" t="n">
        <v>964.5</v>
      </c>
      <c r="F12" s="503" t="n">
        <v>795.9</v>
      </c>
      <c r="G12" s="530" t="n">
        <f aca="false">F12/E12*100</f>
        <v>82.5</v>
      </c>
      <c r="H12" s="111" t="n">
        <v>131</v>
      </c>
      <c r="I12" s="111" t="n">
        <v>105.2</v>
      </c>
      <c r="J12" s="530" t="n">
        <f aca="false">I12/H12*100</f>
        <v>80.3</v>
      </c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03" t="n">
        <v>74.4</v>
      </c>
      <c r="C13" s="533" t="n">
        <v>66.4</v>
      </c>
      <c r="D13" s="530" t="n">
        <f aca="false">C13/B13*100</f>
        <v>89.2</v>
      </c>
      <c r="E13" s="533" t="n">
        <v>54.1</v>
      </c>
      <c r="F13" s="533" t="n">
        <v>38.6</v>
      </c>
      <c r="G13" s="530" t="n">
        <f aca="false">F13/E13*100</f>
        <v>71.3</v>
      </c>
      <c r="H13" s="111" t="n">
        <v>13.1</v>
      </c>
      <c r="I13" s="111" t="n">
        <v>20.8</v>
      </c>
      <c r="J13" s="530" t="n">
        <f aca="false">I13/H13*100</f>
        <v>158.8</v>
      </c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03" t="n">
        <v>227.4</v>
      </c>
      <c r="C14" s="533" t="n">
        <v>268</v>
      </c>
      <c r="D14" s="530" t="n">
        <f aca="false">C14/B14*100</f>
        <v>117.9</v>
      </c>
      <c r="E14" s="533" t="n">
        <v>303.2</v>
      </c>
      <c r="F14" s="533" t="n">
        <v>356.6</v>
      </c>
      <c r="G14" s="530" t="n">
        <f aca="false">F14/E14*100</f>
        <v>117.6</v>
      </c>
      <c r="H14" s="111" t="n">
        <v>39.5</v>
      </c>
      <c r="I14" s="111" t="n">
        <v>37.6</v>
      </c>
      <c r="J14" s="530" t="n">
        <f aca="false">I14/H14*100</f>
        <v>95.2</v>
      </c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03" t="n">
        <v>85.3</v>
      </c>
      <c r="C15" s="533" t="n">
        <v>90.7</v>
      </c>
      <c r="D15" s="530" t="n">
        <f aca="false">C15/B15*100</f>
        <v>106.3</v>
      </c>
      <c r="E15" s="533" t="n">
        <v>162.1</v>
      </c>
      <c r="F15" s="533" t="n">
        <v>167.7</v>
      </c>
      <c r="G15" s="530" t="n">
        <f aca="false">F15/E15*100</f>
        <v>103.5</v>
      </c>
      <c r="H15" s="111" t="n">
        <v>12.5</v>
      </c>
      <c r="I15" s="111" t="n">
        <v>36.3</v>
      </c>
      <c r="J15" s="530" t="n">
        <f aca="false">I15/H15*100</f>
        <v>290.4</v>
      </c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03" t="n">
        <v>1093.6</v>
      </c>
      <c r="C16" s="533" t="n">
        <v>880.2</v>
      </c>
      <c r="D16" s="530" t="n">
        <f aca="false">C16/B16*100</f>
        <v>80.5</v>
      </c>
      <c r="E16" s="533" t="n">
        <v>1692.7</v>
      </c>
      <c r="F16" s="533" t="n">
        <v>1679</v>
      </c>
      <c r="G16" s="530" t="n">
        <f aca="false">F16/E16*100</f>
        <v>99.2</v>
      </c>
      <c r="H16" s="111" t="n">
        <v>292.9</v>
      </c>
      <c r="I16" s="111" t="n">
        <v>241.4</v>
      </c>
      <c r="J16" s="530" t="n">
        <f aca="false">I16/H16*100</f>
        <v>82.4</v>
      </c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03" t="n">
        <v>209.4</v>
      </c>
      <c r="C17" s="533" t="n">
        <v>280.9</v>
      </c>
      <c r="D17" s="530" t="n">
        <f aca="false">C17/B17*100</f>
        <v>134.1</v>
      </c>
      <c r="E17" s="533" t="n">
        <v>443.8</v>
      </c>
      <c r="F17" s="533" t="n">
        <v>440.6</v>
      </c>
      <c r="G17" s="530" t="n">
        <f aca="false">F17/E17*100</f>
        <v>99.3</v>
      </c>
      <c r="H17" s="111" t="n">
        <v>71.2</v>
      </c>
      <c r="I17" s="111" t="n">
        <v>44.8</v>
      </c>
      <c r="J17" s="530" t="n">
        <f aca="false">I17/H17*100</f>
        <v>62.9</v>
      </c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03" t="n">
        <v>298.6</v>
      </c>
      <c r="C18" s="533" t="n">
        <v>220.7</v>
      </c>
      <c r="D18" s="530" t="n">
        <f aca="false">C18/B18*100</f>
        <v>73.9</v>
      </c>
      <c r="E18" s="533" t="n">
        <v>470.7</v>
      </c>
      <c r="F18" s="533" t="n">
        <v>418.8</v>
      </c>
      <c r="G18" s="530" t="n">
        <f aca="false">F18/E18*100</f>
        <v>89</v>
      </c>
      <c r="H18" s="111" t="n">
        <v>45.7</v>
      </c>
      <c r="I18" s="111" t="n">
        <v>55.1</v>
      </c>
      <c r="J18" s="530" t="n">
        <f aca="false">I18/H18*100</f>
        <v>120.6</v>
      </c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03" t="n">
        <v>184.7</v>
      </c>
      <c r="C19" s="533" t="n">
        <v>220.3</v>
      </c>
      <c r="D19" s="530" t="n">
        <f aca="false">C19/B19*100</f>
        <v>119.3</v>
      </c>
      <c r="E19" s="533" t="n">
        <v>219.7</v>
      </c>
      <c r="F19" s="533" t="n">
        <v>203.8</v>
      </c>
      <c r="G19" s="530" t="n">
        <f aca="false">F19/E19*100</f>
        <v>92.8</v>
      </c>
      <c r="H19" s="111" t="n">
        <v>128.1</v>
      </c>
      <c r="I19" s="111" t="n">
        <v>95</v>
      </c>
      <c r="J19" s="530" t="n">
        <f aca="false">I19/H19*100</f>
        <v>74.2</v>
      </c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03" t="n">
        <v>135.1</v>
      </c>
      <c r="C20" s="533" t="n">
        <v>214.5</v>
      </c>
      <c r="D20" s="530" t="n">
        <f aca="false">C20/B20*100</f>
        <v>158.8</v>
      </c>
      <c r="E20" s="533" t="n">
        <v>239.5</v>
      </c>
      <c r="F20" s="533" t="n">
        <v>304.6</v>
      </c>
      <c r="G20" s="530" t="n">
        <f aca="false">F20/E20*100</f>
        <v>127.2</v>
      </c>
      <c r="H20" s="111" t="n">
        <v>31.2</v>
      </c>
      <c r="I20" s="111" t="n">
        <v>26.8</v>
      </c>
      <c r="J20" s="530" t="n">
        <f aca="false">I20/H20*100</f>
        <v>85.9</v>
      </c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03" t="n">
        <v>255.6</v>
      </c>
      <c r="C21" s="533" t="n">
        <v>399.6</v>
      </c>
      <c r="D21" s="530" t="n">
        <f aca="false">C21/B21*100</f>
        <v>156.3</v>
      </c>
      <c r="E21" s="533" t="n">
        <v>368.2</v>
      </c>
      <c r="F21" s="533" t="n">
        <v>406.9</v>
      </c>
      <c r="G21" s="530" t="n">
        <f aca="false">F21/E21*100</f>
        <v>110.5</v>
      </c>
      <c r="H21" s="111" t="n">
        <v>42.2</v>
      </c>
      <c r="I21" s="111" t="n">
        <v>29.5</v>
      </c>
      <c r="J21" s="530" t="n">
        <f aca="false">I21/H21*100</f>
        <v>69.9</v>
      </c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1421.3</v>
      </c>
      <c r="C22" s="533" t="n">
        <v>1889.1</v>
      </c>
      <c r="D22" s="530" t="n">
        <f aca="false">C22/B22*100</f>
        <v>132.9</v>
      </c>
      <c r="E22" s="533" t="n">
        <v>2661.8</v>
      </c>
      <c r="F22" s="533" t="n">
        <v>2528.8</v>
      </c>
      <c r="G22" s="530" t="n">
        <f aca="false">F22/E22*100</f>
        <v>95</v>
      </c>
      <c r="H22" s="111" t="n">
        <v>225.7</v>
      </c>
      <c r="I22" s="111" t="n">
        <v>201.2</v>
      </c>
      <c r="J22" s="530" t="n">
        <f aca="false">I22/H22*100</f>
        <v>89.1</v>
      </c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03" t="n">
        <v>331.7</v>
      </c>
      <c r="C23" s="533" t="n">
        <v>279.9</v>
      </c>
      <c r="D23" s="530" t="n">
        <f aca="false">C23/B23*100</f>
        <v>84.4</v>
      </c>
      <c r="E23" s="533" t="n">
        <v>419.5</v>
      </c>
      <c r="F23" s="533" t="n">
        <v>350.9</v>
      </c>
      <c r="G23" s="530" t="n">
        <f aca="false">F23/E23*100</f>
        <v>83.6</v>
      </c>
      <c r="H23" s="111" t="n">
        <v>83.6</v>
      </c>
      <c r="I23" s="111" t="n">
        <v>63.6</v>
      </c>
      <c r="J23" s="530" t="n">
        <f aca="false">I23/H23*100</f>
        <v>76.1</v>
      </c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03" t="n">
        <v>733.7</v>
      </c>
      <c r="C24" s="533" t="n">
        <v>764.1</v>
      </c>
      <c r="D24" s="530" t="n">
        <f aca="false">C24/B24*100</f>
        <v>104.1</v>
      </c>
      <c r="E24" s="533" t="n">
        <v>1235.5</v>
      </c>
      <c r="F24" s="533" t="n">
        <v>1287.8</v>
      </c>
      <c r="G24" s="530" t="n">
        <f aca="false">F24/E24*100</f>
        <v>104.2</v>
      </c>
      <c r="H24" s="111" t="n">
        <v>103.5</v>
      </c>
      <c r="I24" s="111" t="n">
        <v>99.1</v>
      </c>
      <c r="J24" s="530" t="n">
        <f aca="false">I24/H24*100</f>
        <v>95.7</v>
      </c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03" t="n">
        <v>272</v>
      </c>
      <c r="C25" s="533" t="n">
        <v>340.3</v>
      </c>
      <c r="D25" s="530" t="n">
        <f aca="false">C25/B25*100</f>
        <v>125.1</v>
      </c>
      <c r="E25" s="533" t="n">
        <v>500.1</v>
      </c>
      <c r="F25" s="533" t="n">
        <v>478</v>
      </c>
      <c r="G25" s="530" t="n">
        <f aca="false">F25/E25*100</f>
        <v>95.6</v>
      </c>
      <c r="H25" s="111" t="n">
        <v>65.3</v>
      </c>
      <c r="I25" s="111" t="n">
        <v>67.6</v>
      </c>
      <c r="J25" s="530" t="n">
        <f aca="false">I25/H25*100</f>
        <v>103.5</v>
      </c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03" t="n">
        <v>735.1</v>
      </c>
      <c r="C26" s="533" t="n">
        <v>973.1</v>
      </c>
      <c r="D26" s="530" t="n">
        <f aca="false">C26/B26*100</f>
        <v>132.4</v>
      </c>
      <c r="E26" s="533" t="n">
        <v>1654.1</v>
      </c>
      <c r="F26" s="533" t="n">
        <v>1715.8</v>
      </c>
      <c r="G26" s="530" t="n">
        <f aca="false">F26/E26*100</f>
        <v>103.7</v>
      </c>
      <c r="H26" s="111" t="n">
        <v>159</v>
      </c>
      <c r="I26" s="111" t="n">
        <v>193.2</v>
      </c>
      <c r="J26" s="530" t="n">
        <f aca="false">I26/H26*100</f>
        <v>121.5</v>
      </c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03" t="n">
        <v>216.9</v>
      </c>
      <c r="C27" s="533" t="n">
        <v>290.6</v>
      </c>
      <c r="D27" s="530" t="n">
        <f aca="false">C27/B27*100</f>
        <v>134</v>
      </c>
      <c r="E27" s="533" t="n">
        <v>243.7</v>
      </c>
      <c r="F27" s="533" t="n">
        <v>332.4</v>
      </c>
      <c r="G27" s="530" t="n">
        <f aca="false">F27/E27*100</f>
        <v>136.4</v>
      </c>
      <c r="H27" s="111" t="n">
        <v>6.6</v>
      </c>
      <c r="I27" s="111" t="n">
        <v>11.2</v>
      </c>
      <c r="J27" s="530" t="n">
        <f aca="false">I27/H27*100</f>
        <v>169.7</v>
      </c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03" t="n">
        <v>796.6</v>
      </c>
      <c r="C28" s="533" t="n">
        <v>677.7</v>
      </c>
      <c r="D28" s="530" t="n">
        <f aca="false">C28/B28*100</f>
        <v>85.1</v>
      </c>
      <c r="E28" s="533" t="n">
        <v>1458.4</v>
      </c>
      <c r="F28" s="533" t="n">
        <v>1513.7</v>
      </c>
      <c r="G28" s="530" t="n">
        <f aca="false">F28/E28*100</f>
        <v>103.8</v>
      </c>
      <c r="H28" s="111" t="n">
        <v>132.2</v>
      </c>
      <c r="I28" s="111" t="n">
        <v>199.8</v>
      </c>
      <c r="J28" s="530" t="n">
        <f aca="false">I28/H28*100</f>
        <v>151.1</v>
      </c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03" t="n">
        <v>871.6</v>
      </c>
      <c r="C29" s="533" t="n">
        <v>1053.3</v>
      </c>
      <c r="D29" s="530" t="n">
        <f aca="false">C29/B29*100</f>
        <v>120.8</v>
      </c>
      <c r="E29" s="533" t="n">
        <v>2163.7</v>
      </c>
      <c r="F29" s="533" t="n">
        <v>2407.8</v>
      </c>
      <c r="G29" s="530" t="n">
        <f aca="false">F29/E29*100</f>
        <v>111.3</v>
      </c>
      <c r="H29" s="111" t="n">
        <v>231.9</v>
      </c>
      <c r="I29" s="111" t="n">
        <v>267.8</v>
      </c>
      <c r="J29" s="530" t="n">
        <f aca="false">I29/H29*100</f>
        <v>115.5</v>
      </c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03" t="n">
        <v>178.8</v>
      </c>
      <c r="C30" s="533" t="n">
        <v>107.2</v>
      </c>
      <c r="D30" s="530" t="n">
        <f aca="false">C30/B30*100</f>
        <v>60</v>
      </c>
      <c r="E30" s="533" t="n">
        <v>225.9</v>
      </c>
      <c r="F30" s="533" t="n">
        <v>204.6</v>
      </c>
      <c r="G30" s="530" t="n">
        <f aca="false">F30/E30*100</f>
        <v>90.6</v>
      </c>
      <c r="H30" s="111" t="n">
        <v>58.6</v>
      </c>
      <c r="I30" s="111" t="n">
        <v>59.3</v>
      </c>
      <c r="J30" s="530" t="n">
        <f aca="false">I30/H30*100</f>
        <v>101.2</v>
      </c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03" t="n">
        <v>1278.4</v>
      </c>
      <c r="C31" s="533" t="n">
        <v>1181.9</v>
      </c>
      <c r="D31" s="530" t="n">
        <f aca="false">C31/B31*100</f>
        <v>92.5</v>
      </c>
      <c r="E31" s="533" t="n">
        <v>1748.6</v>
      </c>
      <c r="F31" s="533" t="n">
        <v>1643.4</v>
      </c>
      <c r="G31" s="530" t="n">
        <f aca="false">F31/E31*100</f>
        <v>94</v>
      </c>
      <c r="H31" s="111" t="n">
        <v>312.2</v>
      </c>
      <c r="I31" s="111" t="n">
        <v>284.8</v>
      </c>
      <c r="J31" s="530" t="n">
        <f aca="false">I31/H31*100</f>
        <v>91.2</v>
      </c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524" t="n">
        <v>1.4</v>
      </c>
      <c r="C32" s="524" t="n">
        <v>3.7</v>
      </c>
      <c r="D32" s="530" t="n">
        <f aca="false">C32/B32*100</f>
        <v>264.3</v>
      </c>
      <c r="E32" s="524" t="n">
        <v>0.4</v>
      </c>
      <c r="F32" s="524" t="n">
        <v>1</v>
      </c>
      <c r="G32" s="530" t="n">
        <f aca="false">F32/E32*100</f>
        <v>250</v>
      </c>
      <c r="H32" s="524" t="n">
        <v>0.2</v>
      </c>
      <c r="I32" s="524" t="n">
        <v>0.2</v>
      </c>
      <c r="J32" s="530" t="n">
        <f aca="false">I32/H32*100</f>
        <v>100</v>
      </c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33"/>
    </row>
    <row r="34" customFormat="false" ht="15.75" hidden="false" customHeight="false" outlineLevel="0" collapsed="false">
      <c r="J34" s="533"/>
    </row>
    <row r="35" customFormat="false" ht="15.75" hidden="false" customHeight="false" outlineLevel="0" collapsed="false">
      <c r="J35" s="533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J33:J35">
    <cfRule type="cellIs" priority="2" operator="greaterThanOrEqual" aboveAverage="0" equalAverage="0" bottom="0" percent="0" rank="0" text="" dxfId="53">
      <formula>150</formula>
    </cfRule>
  </conditionalFormatting>
  <conditionalFormatting sqref="B6:C31 E6:F31 H6:I6">
    <cfRule type="cellIs" priority="3" operator="between" aboveAverage="0" equalAverage="0" bottom="0" percent="0" rank="0" text="" dxfId="54">
      <formula>" "</formula>
      <formula>" "</formula>
    </cfRule>
  </conditionalFormatting>
  <conditionalFormatting sqref="G6:G9 D11:D19 D6:D9 J6:J10 J32">
    <cfRule type="cellIs" priority="4" operator="greaterThanOrEqual" aboveAverage="0" equalAverage="0" bottom="0" percent="0" rank="0" text="" dxfId="55">
      <formula>150</formula>
    </cfRule>
  </conditionalFormatting>
  <conditionalFormatting sqref="D10 D20:D32 G10:G32 J11:J31">
    <cfRule type="cellIs" priority="5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85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63511.4</v>
      </c>
      <c r="C6" s="527" t="n">
        <f aca="false">SUM(C7:C32)</f>
        <v>67780</v>
      </c>
      <c r="D6" s="528" t="n">
        <f aca="false">C6/B6*100</f>
        <v>106.7</v>
      </c>
      <c r="E6" s="527" t="n">
        <f aca="false">SUM(E7:E32)</f>
        <v>32109.8</v>
      </c>
      <c r="F6" s="527" t="n">
        <f aca="false">SUM(F7:F32)</f>
        <v>34840.8</v>
      </c>
      <c r="G6" s="528" t="n">
        <f aca="false">F6/E6*100</f>
        <v>108.5</v>
      </c>
      <c r="H6" s="527" t="n">
        <f aca="false">SUM(H7:H32)</f>
        <v>11767.3</v>
      </c>
      <c r="I6" s="527" t="n">
        <f aca="false">SUM(I7:I32)</f>
        <v>12821.9</v>
      </c>
      <c r="J6" s="528" t="n">
        <f aca="false">I6/H6*100</f>
        <v>109</v>
      </c>
      <c r="K6" s="524"/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03" t="n">
        <v>1939.6</v>
      </c>
      <c r="C7" s="503" t="n">
        <v>1920</v>
      </c>
      <c r="D7" s="530" t="n">
        <f aca="false">C7/B7*100</f>
        <v>99</v>
      </c>
      <c r="E7" s="503" t="n">
        <v>1605.8</v>
      </c>
      <c r="F7" s="503" t="n">
        <v>1460.8</v>
      </c>
      <c r="G7" s="530" t="n">
        <f aca="false">F7/E7*100</f>
        <v>91</v>
      </c>
      <c r="H7" s="503" t="n">
        <v>458.9</v>
      </c>
      <c r="I7" s="503" t="n">
        <v>477.3</v>
      </c>
      <c r="J7" s="530" t="n">
        <f aca="false">I7/H7*100</f>
        <v>104</v>
      </c>
      <c r="K7" s="524"/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03" t="n">
        <v>3695.7</v>
      </c>
      <c r="C8" s="503" t="n">
        <v>4084.5</v>
      </c>
      <c r="D8" s="530" t="n">
        <f aca="false">C8/B8*100</f>
        <v>110.5</v>
      </c>
      <c r="E8" s="533" t="n">
        <v>1585.4</v>
      </c>
      <c r="F8" s="533" t="n">
        <v>1643.4</v>
      </c>
      <c r="G8" s="530" t="n">
        <f aca="false">F8/E8*100</f>
        <v>103.7</v>
      </c>
      <c r="H8" s="533" t="n">
        <v>296</v>
      </c>
      <c r="I8" s="533" t="n">
        <v>245.1</v>
      </c>
      <c r="J8" s="530" t="n">
        <f aca="false">I8/H8*100</f>
        <v>82.8</v>
      </c>
      <c r="K8" s="524"/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03" t="n">
        <v>1859.2</v>
      </c>
      <c r="C9" s="503" t="n">
        <v>1722</v>
      </c>
      <c r="D9" s="530" t="n">
        <f aca="false">C9/B9*100</f>
        <v>92.6</v>
      </c>
      <c r="E9" s="533" t="n">
        <v>714.8</v>
      </c>
      <c r="F9" s="533" t="n">
        <v>657.4</v>
      </c>
      <c r="G9" s="530" t="n">
        <f aca="false">F9/E9*100</f>
        <v>92</v>
      </c>
      <c r="H9" s="533" t="n">
        <v>155.6</v>
      </c>
      <c r="I9" s="533" t="n">
        <v>163.7</v>
      </c>
      <c r="J9" s="530" t="n">
        <f aca="false">I9/H9*100</f>
        <v>105.2</v>
      </c>
      <c r="K9" s="524"/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03" t="n">
        <v>3011.2</v>
      </c>
      <c r="C10" s="503" t="n">
        <v>3816.2</v>
      </c>
      <c r="D10" s="530" t="n">
        <f aca="false">C10/B10*100</f>
        <v>126.7</v>
      </c>
      <c r="E10" s="533" t="n">
        <v>2058.7</v>
      </c>
      <c r="F10" s="533" t="n">
        <v>2472.9</v>
      </c>
      <c r="G10" s="530" t="n">
        <f aca="false">F10/E10*100</f>
        <v>120.1</v>
      </c>
      <c r="H10" s="533" t="n">
        <v>1304.2</v>
      </c>
      <c r="I10" s="533" t="n">
        <v>1246.9</v>
      </c>
      <c r="J10" s="530" t="n">
        <f aca="false">I10/H10*100</f>
        <v>95.6</v>
      </c>
      <c r="K10" s="524"/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03" t="n">
        <v>4098.7</v>
      </c>
      <c r="C11" s="503" t="n">
        <v>4695.2</v>
      </c>
      <c r="D11" s="530" t="n">
        <f aca="false">C11/B11*100</f>
        <v>114.6</v>
      </c>
      <c r="E11" s="533" t="n">
        <v>2925.4</v>
      </c>
      <c r="F11" s="533" t="n">
        <v>3396</v>
      </c>
      <c r="G11" s="530" t="n">
        <f aca="false">F11/E11*100</f>
        <v>116.1</v>
      </c>
      <c r="H11" s="533" t="n">
        <v>2142.9</v>
      </c>
      <c r="I11" s="533" t="n">
        <v>2447.9</v>
      </c>
      <c r="J11" s="530" t="n">
        <f aca="false">I11/H11*100</f>
        <v>114.2</v>
      </c>
      <c r="K11" s="524"/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03" t="n">
        <v>2499.7</v>
      </c>
      <c r="C12" s="503" t="n">
        <v>2231.7</v>
      </c>
      <c r="D12" s="530" t="n">
        <f aca="false">C12/B12*100</f>
        <v>89.3</v>
      </c>
      <c r="E12" s="533" t="n">
        <v>928.2</v>
      </c>
      <c r="F12" s="533" t="n">
        <v>879.2</v>
      </c>
      <c r="G12" s="530" t="n">
        <f aca="false">F12/E12*100</f>
        <v>94.7</v>
      </c>
      <c r="H12" s="533" t="n">
        <v>154.6</v>
      </c>
      <c r="I12" s="533" t="n">
        <v>216.7</v>
      </c>
      <c r="J12" s="530" t="n">
        <f aca="false">I12/H12*100</f>
        <v>140.2</v>
      </c>
      <c r="K12" s="524"/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03" t="n">
        <v>199</v>
      </c>
      <c r="C13" s="503" t="n">
        <v>153.7</v>
      </c>
      <c r="D13" s="530" t="n">
        <f aca="false">C13/B13*100</f>
        <v>77.2</v>
      </c>
      <c r="E13" s="533" t="n">
        <v>76</v>
      </c>
      <c r="F13" s="533" t="n">
        <v>64.5</v>
      </c>
      <c r="G13" s="530" t="n">
        <f aca="false">F13/E13*100</f>
        <v>84.9</v>
      </c>
      <c r="H13" s="533" t="n">
        <v>20.1</v>
      </c>
      <c r="I13" s="533" t="n">
        <v>22.4</v>
      </c>
      <c r="J13" s="530" t="n">
        <f aca="false">I13/H13*100</f>
        <v>111.4</v>
      </c>
      <c r="K13" s="524"/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03" t="n">
        <v>1905.8</v>
      </c>
      <c r="C14" s="503" t="n">
        <v>1980.2</v>
      </c>
      <c r="D14" s="530" t="n">
        <f aca="false">C14/B14*100</f>
        <v>103.9</v>
      </c>
      <c r="E14" s="533" t="n">
        <v>1376.8</v>
      </c>
      <c r="F14" s="533" t="n">
        <v>1363.5</v>
      </c>
      <c r="G14" s="530" t="n">
        <f aca="false">F14/E14*100</f>
        <v>99</v>
      </c>
      <c r="H14" s="533" t="n">
        <v>825.2</v>
      </c>
      <c r="I14" s="533" t="n">
        <v>641.1</v>
      </c>
      <c r="J14" s="530" t="n">
        <f aca="false">I14/H14*100</f>
        <v>77.7</v>
      </c>
      <c r="K14" s="524"/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03" t="n">
        <v>549.4</v>
      </c>
      <c r="C15" s="503" t="n">
        <v>714.7</v>
      </c>
      <c r="D15" s="530" t="n">
        <f aca="false">C15/B15*100</f>
        <v>130.1</v>
      </c>
      <c r="E15" s="533" t="n">
        <v>327</v>
      </c>
      <c r="F15" s="533" t="n">
        <v>508.4</v>
      </c>
      <c r="G15" s="530" t="n">
        <f aca="false">F15/E15*100</f>
        <v>155.5</v>
      </c>
      <c r="H15" s="533" t="n">
        <v>210.6</v>
      </c>
      <c r="I15" s="533" t="n">
        <v>391.9</v>
      </c>
      <c r="J15" s="530" t="n">
        <f aca="false">I15/H15*100</f>
        <v>186.1</v>
      </c>
      <c r="K15" s="524"/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03" t="n">
        <v>5497.9</v>
      </c>
      <c r="C16" s="503" t="n">
        <v>5308.3</v>
      </c>
      <c r="D16" s="530" t="n">
        <f aca="false">C16/B16*100</f>
        <v>96.6</v>
      </c>
      <c r="E16" s="533" t="n">
        <v>2995.1</v>
      </c>
      <c r="F16" s="533" t="n">
        <v>2951</v>
      </c>
      <c r="G16" s="530" t="n">
        <f aca="false">F16/E16*100</f>
        <v>98.5</v>
      </c>
      <c r="H16" s="533" t="n">
        <v>1200.4</v>
      </c>
      <c r="I16" s="533" t="n">
        <v>1125.9</v>
      </c>
      <c r="J16" s="530" t="n">
        <f aca="false">I16/H16*100</f>
        <v>93.8</v>
      </c>
      <c r="K16" s="524"/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03" t="n">
        <v>1685</v>
      </c>
      <c r="C17" s="503" t="n">
        <v>1727.9</v>
      </c>
      <c r="D17" s="530" t="n">
        <f aca="false">C17/B17*100</f>
        <v>102.5</v>
      </c>
      <c r="E17" s="533" t="n">
        <v>1023.5</v>
      </c>
      <c r="F17" s="533" t="n">
        <v>1017.4</v>
      </c>
      <c r="G17" s="530" t="n">
        <f aca="false">F17/E17*100</f>
        <v>99.4</v>
      </c>
      <c r="H17" s="533" t="n">
        <v>126.1</v>
      </c>
      <c r="I17" s="533" t="n">
        <v>90.9</v>
      </c>
      <c r="J17" s="530" t="n">
        <f aca="false">I17/H17*100</f>
        <v>72.1</v>
      </c>
      <c r="K17" s="524"/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03" t="n">
        <v>1361.1</v>
      </c>
      <c r="C18" s="503" t="n">
        <v>1304.1</v>
      </c>
      <c r="D18" s="530" t="n">
        <f aca="false">C18/B18*100</f>
        <v>95.8</v>
      </c>
      <c r="E18" s="533" t="n">
        <v>633.3</v>
      </c>
      <c r="F18" s="533" t="n">
        <v>676</v>
      </c>
      <c r="G18" s="530" t="n">
        <f aca="false">F18/E18*100</f>
        <v>106.7</v>
      </c>
      <c r="H18" s="533" t="n">
        <v>94.3</v>
      </c>
      <c r="I18" s="533" t="n">
        <v>91.3</v>
      </c>
      <c r="J18" s="530" t="n">
        <f aca="false">I18/H18*100</f>
        <v>96.8</v>
      </c>
      <c r="K18" s="524"/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03" t="n">
        <v>1148.9</v>
      </c>
      <c r="C19" s="503" t="n">
        <v>1214.6</v>
      </c>
      <c r="D19" s="530" t="n">
        <f aca="false">C19/B19*100</f>
        <v>105.7</v>
      </c>
      <c r="E19" s="533" t="n">
        <v>821</v>
      </c>
      <c r="F19" s="533" t="n">
        <v>930.8</v>
      </c>
      <c r="G19" s="530" t="n">
        <f aca="false">F19/E19*100</f>
        <v>113.4</v>
      </c>
      <c r="H19" s="533" t="n">
        <v>415.5</v>
      </c>
      <c r="I19" s="533" t="n">
        <v>444.8</v>
      </c>
      <c r="J19" s="530" t="n">
        <f aca="false">I19/H19*100</f>
        <v>107.1</v>
      </c>
      <c r="K19" s="524"/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03" t="n">
        <v>1051.4</v>
      </c>
      <c r="C20" s="503" t="n">
        <v>1303.4</v>
      </c>
      <c r="D20" s="530" t="n">
        <f aca="false">C20/B20*100</f>
        <v>124</v>
      </c>
      <c r="E20" s="533" t="n">
        <v>688.9</v>
      </c>
      <c r="F20" s="533" t="n">
        <v>809.8</v>
      </c>
      <c r="G20" s="530" t="n">
        <f aca="false">F20/E20*100</f>
        <v>117.5</v>
      </c>
      <c r="H20" s="533" t="n">
        <v>292.8</v>
      </c>
      <c r="I20" s="533" t="n">
        <v>324.6</v>
      </c>
      <c r="J20" s="530" t="n">
        <f aca="false">I20/H20*100</f>
        <v>110.9</v>
      </c>
      <c r="K20" s="524"/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03" t="n">
        <v>1554.3</v>
      </c>
      <c r="C21" s="503" t="n">
        <v>2000.2</v>
      </c>
      <c r="D21" s="530" t="n">
        <f aca="false">C21/B21*100</f>
        <v>128.7</v>
      </c>
      <c r="E21" s="533" t="n">
        <v>946.5</v>
      </c>
      <c r="F21" s="533" t="n">
        <v>1238</v>
      </c>
      <c r="G21" s="530" t="n">
        <f aca="false">F21/E21*100</f>
        <v>130.8</v>
      </c>
      <c r="H21" s="533" t="n">
        <v>159.5</v>
      </c>
      <c r="I21" s="533" t="n">
        <v>246.2</v>
      </c>
      <c r="J21" s="530" t="n">
        <f aca="false">I21/H21*100</f>
        <v>154.4</v>
      </c>
      <c r="K21" s="524"/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6306.5</v>
      </c>
      <c r="C22" s="503" t="n">
        <v>6881</v>
      </c>
      <c r="D22" s="530" t="n">
        <f aca="false">C22/B22*100</f>
        <v>109.1</v>
      </c>
      <c r="E22" s="533" t="n">
        <v>2372.8</v>
      </c>
      <c r="F22" s="533" t="n">
        <v>2539.9</v>
      </c>
      <c r="G22" s="530" t="n">
        <f aca="false">F22/E22*100</f>
        <v>107</v>
      </c>
      <c r="H22" s="533" t="n">
        <v>872.3</v>
      </c>
      <c r="I22" s="533" t="n">
        <v>861.5</v>
      </c>
      <c r="J22" s="530" t="n">
        <f aca="false">I22/H22*100</f>
        <v>98.8</v>
      </c>
      <c r="K22" s="524"/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03" t="n">
        <v>1384.6</v>
      </c>
      <c r="C23" s="503" t="n">
        <v>1215</v>
      </c>
      <c r="D23" s="530" t="n">
        <f aca="false">C23/B23*100</f>
        <v>87.8</v>
      </c>
      <c r="E23" s="533" t="n">
        <v>643.2</v>
      </c>
      <c r="F23" s="533" t="n">
        <v>632.6</v>
      </c>
      <c r="G23" s="530" t="n">
        <f aca="false">F23/E23*100</f>
        <v>98.4</v>
      </c>
      <c r="H23" s="533" t="n">
        <v>174.7</v>
      </c>
      <c r="I23" s="533" t="n">
        <v>191.9</v>
      </c>
      <c r="J23" s="530" t="n">
        <f aca="false">I23/H23*100</f>
        <v>109.8</v>
      </c>
      <c r="K23" s="524"/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03" t="n">
        <v>2977.3</v>
      </c>
      <c r="C24" s="503" t="n">
        <v>3212.3</v>
      </c>
      <c r="D24" s="530" t="n">
        <f aca="false">C24/B24*100</f>
        <v>107.9</v>
      </c>
      <c r="E24" s="533" t="n">
        <v>1115.5</v>
      </c>
      <c r="F24" s="533" t="n">
        <v>1239.2</v>
      </c>
      <c r="G24" s="530" t="n">
        <f aca="false">F24/E24*100</f>
        <v>111.1</v>
      </c>
      <c r="H24" s="533" t="n">
        <v>281.8</v>
      </c>
      <c r="I24" s="533" t="n">
        <v>317.4</v>
      </c>
      <c r="J24" s="530" t="n">
        <f aca="false">I24/H24*100</f>
        <v>112.6</v>
      </c>
      <c r="K24" s="524"/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03" t="n">
        <v>1701.3</v>
      </c>
      <c r="C25" s="503" t="n">
        <v>1958.6</v>
      </c>
      <c r="D25" s="530" t="n">
        <f aca="false">C25/B25*100</f>
        <v>115.1</v>
      </c>
      <c r="E25" s="533" t="n">
        <v>967.4</v>
      </c>
      <c r="F25" s="533" t="n">
        <v>1196</v>
      </c>
      <c r="G25" s="530" t="n">
        <f aca="false">F25/E25*100</f>
        <v>123.6</v>
      </c>
      <c r="H25" s="533" t="n">
        <v>161.9</v>
      </c>
      <c r="I25" s="533" t="n">
        <v>477.2</v>
      </c>
      <c r="J25" s="530" t="n">
        <f aca="false">I25/H25*100</f>
        <v>294.7</v>
      </c>
      <c r="K25" s="524"/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03" t="n">
        <v>3672</v>
      </c>
      <c r="C26" s="503" t="n">
        <v>4307.1</v>
      </c>
      <c r="D26" s="530" t="n">
        <f aca="false">C26/B26*100</f>
        <v>117.3</v>
      </c>
      <c r="E26" s="533" t="n">
        <v>1398.6</v>
      </c>
      <c r="F26" s="533" t="n">
        <v>1749.6</v>
      </c>
      <c r="G26" s="530" t="n">
        <f aca="false">F26/E26*100</f>
        <v>125.1</v>
      </c>
      <c r="H26" s="533" t="n">
        <v>306.8</v>
      </c>
      <c r="I26" s="533" t="n">
        <v>305.1</v>
      </c>
      <c r="J26" s="530" t="n">
        <f aca="false">I26/H26*100</f>
        <v>99.4</v>
      </c>
      <c r="K26" s="524"/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03" t="n">
        <v>844.2</v>
      </c>
      <c r="C27" s="503" t="n">
        <v>1067.8</v>
      </c>
      <c r="D27" s="530" t="n">
        <f aca="false">C27/B27*100</f>
        <v>126.5</v>
      </c>
      <c r="E27" s="533" t="n">
        <v>410.8</v>
      </c>
      <c r="F27" s="533" t="n">
        <v>501.9</v>
      </c>
      <c r="G27" s="530" t="n">
        <f aca="false">F27/E27*100</f>
        <v>122.2</v>
      </c>
      <c r="H27" s="533" t="n">
        <v>124.6</v>
      </c>
      <c r="I27" s="533" t="n">
        <v>126.6</v>
      </c>
      <c r="J27" s="530" t="n">
        <f aca="false">I27/H27*100</f>
        <v>101.6</v>
      </c>
      <c r="K27" s="524"/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03" t="n">
        <v>3285.9</v>
      </c>
      <c r="C28" s="503" t="n">
        <v>3406.6</v>
      </c>
      <c r="D28" s="530" t="n">
        <f aca="false">C28/B28*100</f>
        <v>103.7</v>
      </c>
      <c r="E28" s="533" t="n">
        <v>1299.3</v>
      </c>
      <c r="F28" s="533" t="n">
        <v>1441</v>
      </c>
      <c r="G28" s="530" t="n">
        <f aca="false">F28/E28*100</f>
        <v>110.9</v>
      </c>
      <c r="H28" s="533" t="n">
        <v>440.1</v>
      </c>
      <c r="I28" s="533" t="n">
        <v>501.7</v>
      </c>
      <c r="J28" s="530" t="n">
        <f aca="false">I28/H28*100</f>
        <v>114</v>
      </c>
      <c r="K28" s="524"/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03" t="n">
        <v>5992.1</v>
      </c>
      <c r="C29" s="503" t="n">
        <v>6909</v>
      </c>
      <c r="D29" s="530" t="n">
        <f aca="false">C29/B29*100</f>
        <v>115.3</v>
      </c>
      <c r="E29" s="533" t="n">
        <v>3054.9</v>
      </c>
      <c r="F29" s="533" t="n">
        <v>3454.1</v>
      </c>
      <c r="G29" s="530" t="n">
        <f aca="false">F29/E29*100</f>
        <v>113.1</v>
      </c>
      <c r="H29" s="533" t="n">
        <v>1047.2</v>
      </c>
      <c r="I29" s="533" t="n">
        <v>1379.5</v>
      </c>
      <c r="J29" s="530" t="n">
        <f aca="false">I29/H29*100</f>
        <v>131.7</v>
      </c>
      <c r="K29" s="524"/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03" t="n">
        <v>516.8</v>
      </c>
      <c r="C30" s="503" t="n">
        <v>486.8</v>
      </c>
      <c r="D30" s="530" t="n">
        <f aca="false">C30/B30*100</f>
        <v>94.2</v>
      </c>
      <c r="E30" s="533" t="n">
        <v>229</v>
      </c>
      <c r="F30" s="533" t="n">
        <v>227.2</v>
      </c>
      <c r="G30" s="530" t="n">
        <f aca="false">F30/E30*100</f>
        <v>99.2</v>
      </c>
      <c r="H30" s="533" t="n">
        <v>13.8</v>
      </c>
      <c r="I30" s="533" t="n">
        <v>7.3</v>
      </c>
      <c r="J30" s="530" t="n">
        <f aca="false">I30/H30*100</f>
        <v>52.9</v>
      </c>
      <c r="K30" s="524"/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03" t="n">
        <v>4763.2</v>
      </c>
      <c r="C31" s="503" t="n">
        <v>4144</v>
      </c>
      <c r="D31" s="530" t="n">
        <f aca="false">C31/B31*100</f>
        <v>87</v>
      </c>
      <c r="E31" s="533" t="n">
        <v>1903.3</v>
      </c>
      <c r="F31" s="533" t="n">
        <v>1780</v>
      </c>
      <c r="G31" s="530" t="n">
        <f aca="false">F31/E31*100</f>
        <v>93.5</v>
      </c>
      <c r="H31" s="533" t="n">
        <v>486.7</v>
      </c>
      <c r="I31" s="533" t="n">
        <v>476.1</v>
      </c>
      <c r="J31" s="530" t="n">
        <f aca="false">I31/H31*100</f>
        <v>97.8</v>
      </c>
      <c r="K31" s="524"/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494" t="n">
        <v>10.6</v>
      </c>
      <c r="C32" s="494" t="n">
        <v>15.1</v>
      </c>
      <c r="D32" s="530" t="n">
        <f aca="false">C32/B32*100</f>
        <v>142.5</v>
      </c>
      <c r="E32" s="494" t="n">
        <v>8.6</v>
      </c>
      <c r="F32" s="494" t="n">
        <v>10.2</v>
      </c>
      <c r="G32" s="530" t="n">
        <f aca="false">F32/E32*100</f>
        <v>118.6</v>
      </c>
      <c r="H32" s="524" t="n">
        <v>0.7</v>
      </c>
      <c r="I32" s="524" t="n">
        <v>0.9</v>
      </c>
      <c r="J32" s="530" t="n">
        <f aca="false">I32/H32*100</f>
        <v>128.6</v>
      </c>
      <c r="K32" s="524"/>
      <c r="L32" s="524"/>
      <c r="N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24"/>
      <c r="K33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57">
      <formula>" "</formula>
      <formula>" "</formula>
    </cfRule>
  </conditionalFormatting>
  <conditionalFormatting sqref="D6:D32 G16:G32 G6:G14 J6:J14 J27:J32">
    <cfRule type="cellIs" priority="3" operator="greaterThanOrEqual" aboveAverage="0" equalAverage="0" bottom="0" percent="0" rank="0" text="" dxfId="58">
      <formula>150</formula>
    </cfRule>
  </conditionalFormatting>
  <conditionalFormatting sqref="G15 J15:J26">
    <cfRule type="cellIs" priority="4" operator="greaterThanOrEqual" aboveAverage="0" equalAverage="0" bottom="0" percent="0" rank="0" text="" dxfId="5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s="536" customFormat="true" ht="33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1225.8</v>
      </c>
      <c r="C6" s="527" t="n">
        <f aca="false">SUM(C7:C32)</f>
        <v>12487.3</v>
      </c>
      <c r="D6" s="528" t="n">
        <f aca="false">C6/B6*100</f>
        <v>111.2</v>
      </c>
      <c r="E6" s="527" t="n">
        <f aca="false">SUM(E7:E32)</f>
        <v>18940.7</v>
      </c>
      <c r="F6" s="527" t="n">
        <f aca="false">SUM(F7:F32)</f>
        <v>19217</v>
      </c>
      <c r="G6" s="528" t="n">
        <f aca="false">F6/E6*100</f>
        <v>101.5</v>
      </c>
      <c r="H6" s="527" t="n">
        <f aca="false">SUM(H7:H32)</f>
        <v>1235.1</v>
      </c>
      <c r="I6" s="527" t="n">
        <f aca="false">SUM(I7:I32)</f>
        <v>1234.9</v>
      </c>
      <c r="J6" s="528" t="n">
        <f aca="false">I6/H6*100</f>
        <v>100</v>
      </c>
    </row>
    <row r="7" customFormat="false" ht="15.95" hidden="false" customHeight="true" outlineLevel="0" collapsed="false">
      <c r="A7" s="529" t="s">
        <v>114</v>
      </c>
      <c r="B7" s="503" t="n">
        <v>177.6</v>
      </c>
      <c r="C7" s="503" t="n">
        <v>242.8</v>
      </c>
      <c r="D7" s="530" t="n">
        <f aca="false">C7/B7*100</f>
        <v>136.7</v>
      </c>
      <c r="E7" s="503" t="n">
        <v>147.8</v>
      </c>
      <c r="F7" s="503" t="n">
        <v>209.2</v>
      </c>
      <c r="G7" s="530" t="n">
        <f aca="false">F7/E7*100</f>
        <v>141.5</v>
      </c>
      <c r="H7" s="503" t="n">
        <v>8.4</v>
      </c>
      <c r="I7" s="503" t="n">
        <v>7.2</v>
      </c>
      <c r="J7" s="530" t="n">
        <f aca="false">I7/H7*100</f>
        <v>85.7</v>
      </c>
    </row>
    <row r="8" customFormat="false" ht="15.95" hidden="false" customHeight="true" outlineLevel="0" collapsed="false">
      <c r="A8" s="529" t="s">
        <v>115</v>
      </c>
      <c r="B8" s="503" t="n">
        <v>660.7</v>
      </c>
      <c r="C8" s="503" t="n">
        <v>903.5</v>
      </c>
      <c r="D8" s="530" t="n">
        <f aca="false">C8/B8*100</f>
        <v>136.7</v>
      </c>
      <c r="E8" s="503" t="n">
        <v>1365.5</v>
      </c>
      <c r="F8" s="503" t="n">
        <v>1434.6</v>
      </c>
      <c r="G8" s="530" t="n">
        <f aca="false">F8/E8*100</f>
        <v>105.1</v>
      </c>
      <c r="H8" s="503" t="n">
        <v>84.1</v>
      </c>
      <c r="I8" s="503" t="n">
        <v>103</v>
      </c>
      <c r="J8" s="530" t="n">
        <f aca="false">I8/H8*100</f>
        <v>122.5</v>
      </c>
    </row>
    <row r="9" customFormat="false" ht="15.95" hidden="false" customHeight="true" outlineLevel="0" collapsed="false">
      <c r="A9" s="529" t="s">
        <v>116</v>
      </c>
      <c r="B9" s="503" t="n">
        <v>536.8</v>
      </c>
      <c r="C9" s="503" t="n">
        <v>514.2</v>
      </c>
      <c r="D9" s="530" t="n">
        <f aca="false">C9/B9*100</f>
        <v>95.8</v>
      </c>
      <c r="E9" s="503" t="n">
        <v>561</v>
      </c>
      <c r="F9" s="503" t="n">
        <v>514.4</v>
      </c>
      <c r="G9" s="530" t="n">
        <f aca="false">F9/E9*100</f>
        <v>91.7</v>
      </c>
      <c r="H9" s="503" t="n">
        <v>46.6</v>
      </c>
      <c r="I9" s="503" t="n">
        <v>36</v>
      </c>
      <c r="J9" s="530" t="n">
        <f aca="false">I9/H9*100</f>
        <v>77.3</v>
      </c>
    </row>
    <row r="10" customFormat="false" ht="15.95" hidden="false" customHeight="true" outlineLevel="0" collapsed="false">
      <c r="A10" s="529" t="s">
        <v>117</v>
      </c>
      <c r="B10" s="503" t="n">
        <v>261.3</v>
      </c>
      <c r="C10" s="503" t="n">
        <v>404.1</v>
      </c>
      <c r="D10" s="530" t="n">
        <f aca="false">C10/B10*100</f>
        <v>154.6</v>
      </c>
      <c r="E10" s="503" t="n">
        <v>627.5</v>
      </c>
      <c r="F10" s="503" t="n">
        <v>879.6</v>
      </c>
      <c r="G10" s="530" t="n">
        <f aca="false">F10/E10*100</f>
        <v>140.2</v>
      </c>
      <c r="H10" s="503" t="n">
        <v>63.7</v>
      </c>
      <c r="I10" s="503" t="n">
        <v>59.6</v>
      </c>
      <c r="J10" s="530" t="n">
        <f aca="false">I10/H10*100</f>
        <v>93.6</v>
      </c>
    </row>
    <row r="11" customFormat="false" ht="15.95" hidden="false" customHeight="true" outlineLevel="0" collapsed="false">
      <c r="A11" s="529" t="s">
        <v>118</v>
      </c>
      <c r="B11" s="503" t="n">
        <v>419.5</v>
      </c>
      <c r="C11" s="503" t="n">
        <v>462.6</v>
      </c>
      <c r="D11" s="530" t="n">
        <f aca="false">C11/B11*100</f>
        <v>110.3</v>
      </c>
      <c r="E11" s="503" t="n">
        <v>706.4</v>
      </c>
      <c r="F11" s="503" t="n">
        <v>795.1</v>
      </c>
      <c r="G11" s="530" t="n">
        <f aca="false">F11/E11*100</f>
        <v>112.6</v>
      </c>
      <c r="H11" s="503" t="n">
        <v>47.4</v>
      </c>
      <c r="I11" s="503" t="n">
        <v>41.5</v>
      </c>
      <c r="J11" s="530" t="n">
        <f aca="false">I11/H11*100</f>
        <v>87.6</v>
      </c>
    </row>
    <row r="12" customFormat="false" ht="15.95" hidden="false" customHeight="true" outlineLevel="0" collapsed="false">
      <c r="A12" s="529" t="s">
        <v>119</v>
      </c>
      <c r="B12" s="503" t="n">
        <v>647.2</v>
      </c>
      <c r="C12" s="503" t="n">
        <v>614.1</v>
      </c>
      <c r="D12" s="530" t="n">
        <f aca="false">C12/B12*100</f>
        <v>94.9</v>
      </c>
      <c r="E12" s="503" t="n">
        <v>860.8</v>
      </c>
      <c r="F12" s="503" t="n">
        <v>698.3</v>
      </c>
      <c r="G12" s="530" t="n">
        <f aca="false">F12/E12*100</f>
        <v>81.1</v>
      </c>
      <c r="H12" s="503" t="n">
        <v>63.5</v>
      </c>
      <c r="I12" s="503" t="n">
        <v>40.1</v>
      </c>
      <c r="J12" s="530" t="n">
        <f aca="false">I12/H12*100</f>
        <v>63.1</v>
      </c>
    </row>
    <row r="13" customFormat="false" ht="15.95" hidden="false" customHeight="true" outlineLevel="0" collapsed="false">
      <c r="A13" s="529" t="s">
        <v>120</v>
      </c>
      <c r="B13" s="503" t="n">
        <v>60.5</v>
      </c>
      <c r="C13" s="503" t="n">
        <v>50.3</v>
      </c>
      <c r="D13" s="530" t="n">
        <f aca="false">C13/B13*100</f>
        <v>83.1</v>
      </c>
      <c r="E13" s="503" t="n">
        <v>53.1</v>
      </c>
      <c r="F13" s="503" t="n">
        <v>33.5</v>
      </c>
      <c r="G13" s="530" t="n">
        <f aca="false">F13/E13*100</f>
        <v>63.1</v>
      </c>
      <c r="H13" s="503" t="n">
        <v>9.4</v>
      </c>
      <c r="I13" s="503" t="n">
        <v>5.4</v>
      </c>
      <c r="J13" s="530" t="n">
        <f aca="false">I13/H13*100</f>
        <v>57.4</v>
      </c>
    </row>
    <row r="14" customFormat="false" ht="15.95" hidden="false" customHeight="true" outlineLevel="0" collapsed="false">
      <c r="A14" s="529" t="s">
        <v>121</v>
      </c>
      <c r="B14" s="503" t="n">
        <v>215.2</v>
      </c>
      <c r="C14" s="503" t="n">
        <v>250.4</v>
      </c>
      <c r="D14" s="530" t="n">
        <f aca="false">C14/B14*100</f>
        <v>116.4</v>
      </c>
      <c r="E14" s="503" t="n">
        <v>297.7</v>
      </c>
      <c r="F14" s="503" t="n">
        <v>347.3</v>
      </c>
      <c r="G14" s="530" t="n">
        <f aca="false">F14/E14*100</f>
        <v>116.7</v>
      </c>
      <c r="H14" s="503" t="n">
        <v>16.1</v>
      </c>
      <c r="I14" s="503" t="n">
        <v>19</v>
      </c>
      <c r="J14" s="530" t="n">
        <f aca="false">I14/H14*100</f>
        <v>118</v>
      </c>
    </row>
    <row r="15" customFormat="false" ht="15.95" hidden="false" customHeight="true" outlineLevel="0" collapsed="false">
      <c r="A15" s="529" t="s">
        <v>122</v>
      </c>
      <c r="B15" s="503" t="n">
        <v>72.8</v>
      </c>
      <c r="C15" s="503" t="n">
        <v>68.2</v>
      </c>
      <c r="D15" s="530" t="n">
        <f aca="false">C15/B15*100</f>
        <v>93.7</v>
      </c>
      <c r="E15" s="503" t="n">
        <v>141.2</v>
      </c>
      <c r="F15" s="503" t="n">
        <v>130.3</v>
      </c>
      <c r="G15" s="530" t="n">
        <f aca="false">F15/E15*100</f>
        <v>92.3</v>
      </c>
      <c r="H15" s="503" t="n">
        <v>8.4</v>
      </c>
      <c r="I15" s="503" t="n">
        <v>7.8</v>
      </c>
      <c r="J15" s="530" t="n">
        <f aca="false">I15/H15*100</f>
        <v>92.9</v>
      </c>
    </row>
    <row r="16" customFormat="false" ht="15.95" hidden="false" customHeight="true" outlineLevel="0" collapsed="false">
      <c r="A16" s="529" t="s">
        <v>123</v>
      </c>
      <c r="B16" s="503" t="n">
        <v>966.1</v>
      </c>
      <c r="C16" s="503" t="n">
        <v>788.8</v>
      </c>
      <c r="D16" s="530" t="n">
        <f aca="false">C16/B16*100</f>
        <v>81.6</v>
      </c>
      <c r="E16" s="503" t="n">
        <v>1404.3</v>
      </c>
      <c r="F16" s="503" t="n">
        <v>1458.7</v>
      </c>
      <c r="G16" s="530" t="n">
        <f aca="false">F16/E16*100</f>
        <v>103.9</v>
      </c>
      <c r="H16" s="503" t="n">
        <v>132.4</v>
      </c>
      <c r="I16" s="503" t="n">
        <v>109.8</v>
      </c>
      <c r="J16" s="530" t="n">
        <f aca="false">I16/H16*100</f>
        <v>82.9</v>
      </c>
    </row>
    <row r="17" customFormat="false" ht="15.95" hidden="false" customHeight="true" outlineLevel="0" collapsed="false">
      <c r="A17" s="529" t="s">
        <v>124</v>
      </c>
      <c r="B17" s="503" t="n">
        <v>192.8</v>
      </c>
      <c r="C17" s="503" t="n">
        <v>265.2</v>
      </c>
      <c r="D17" s="530" t="n">
        <f aca="false">C17/B17*100</f>
        <v>137.6</v>
      </c>
      <c r="E17" s="503" t="n">
        <v>418</v>
      </c>
      <c r="F17" s="503" t="n">
        <v>418.6</v>
      </c>
      <c r="G17" s="530" t="n">
        <f aca="false">F17/E17*100</f>
        <v>100.1</v>
      </c>
      <c r="H17" s="503" t="n">
        <v>50.7</v>
      </c>
      <c r="I17" s="503" t="n">
        <v>26.7</v>
      </c>
      <c r="J17" s="530" t="n">
        <f aca="false">I17/H17*100</f>
        <v>52.7</v>
      </c>
    </row>
    <row r="18" customFormat="false" ht="15.95" hidden="false" customHeight="true" outlineLevel="0" collapsed="false">
      <c r="A18" s="529" t="s">
        <v>125</v>
      </c>
      <c r="B18" s="503" t="n">
        <v>260.4</v>
      </c>
      <c r="C18" s="503" t="n">
        <v>190.4</v>
      </c>
      <c r="D18" s="530" t="n">
        <f aca="false">C18/B18*100</f>
        <v>73.1</v>
      </c>
      <c r="E18" s="503" t="n">
        <v>439.4</v>
      </c>
      <c r="F18" s="503" t="n">
        <v>403.8</v>
      </c>
      <c r="G18" s="530" t="n">
        <f aca="false">F18/E18*100</f>
        <v>91.9</v>
      </c>
      <c r="H18" s="503" t="n">
        <v>28</v>
      </c>
      <c r="I18" s="503" t="n">
        <v>33.9</v>
      </c>
      <c r="J18" s="530" t="n">
        <f aca="false">I18/H18*100</f>
        <v>121.1</v>
      </c>
    </row>
    <row r="19" customFormat="false" ht="15.95" hidden="false" customHeight="true" outlineLevel="0" collapsed="false">
      <c r="A19" s="529" t="s">
        <v>126</v>
      </c>
      <c r="B19" s="503" t="n">
        <v>148.6</v>
      </c>
      <c r="C19" s="503" t="n">
        <v>149.5</v>
      </c>
      <c r="D19" s="530" t="n">
        <f aca="false">C19/B19*100</f>
        <v>100.6</v>
      </c>
      <c r="E19" s="503" t="n">
        <v>150.7</v>
      </c>
      <c r="F19" s="503" t="n">
        <v>116.6</v>
      </c>
      <c r="G19" s="530" t="n">
        <f aca="false">F19/E19*100</f>
        <v>77.4</v>
      </c>
      <c r="H19" s="503" t="n">
        <v>28.6</v>
      </c>
      <c r="I19" s="503" t="n">
        <v>17.7</v>
      </c>
      <c r="J19" s="530" t="n">
        <f aca="false">I19/H19*100</f>
        <v>61.9</v>
      </c>
    </row>
    <row r="20" customFormat="false" ht="15.95" hidden="false" customHeight="true" outlineLevel="0" collapsed="false">
      <c r="A20" s="529" t="s">
        <v>127</v>
      </c>
      <c r="B20" s="503" t="n">
        <v>125.9</v>
      </c>
      <c r="C20" s="503" t="n">
        <v>207.9</v>
      </c>
      <c r="D20" s="530" t="n">
        <f aca="false">C20/B20*100</f>
        <v>165.1</v>
      </c>
      <c r="E20" s="503" t="n">
        <v>223.8</v>
      </c>
      <c r="F20" s="503" t="n">
        <v>271.2</v>
      </c>
      <c r="G20" s="530" t="n">
        <f aca="false">F20/E20*100</f>
        <v>121.2</v>
      </c>
      <c r="H20" s="503" t="n">
        <v>12.8</v>
      </c>
      <c r="I20" s="503" t="n">
        <v>14.5</v>
      </c>
      <c r="J20" s="530" t="n">
        <f aca="false">I20/H20*100</f>
        <v>113.3</v>
      </c>
    </row>
    <row r="21" customFormat="false" ht="15.95" hidden="false" customHeight="true" outlineLevel="0" collapsed="false">
      <c r="A21" s="529" t="s">
        <v>128</v>
      </c>
      <c r="B21" s="503" t="n">
        <v>242</v>
      </c>
      <c r="C21" s="503" t="n">
        <v>361.7</v>
      </c>
      <c r="D21" s="530" t="n">
        <f aca="false">C21/B21*100</f>
        <v>149.5</v>
      </c>
      <c r="E21" s="503" t="n">
        <v>337.2</v>
      </c>
      <c r="F21" s="503" t="n">
        <v>375.8</v>
      </c>
      <c r="G21" s="530" t="n">
        <f aca="false">F21/E21*100</f>
        <v>111.4</v>
      </c>
      <c r="H21" s="503" t="n">
        <v>28.6</v>
      </c>
      <c r="I21" s="503" t="n">
        <v>24.7</v>
      </c>
      <c r="J21" s="530" t="n">
        <f aca="false">I21/H21*100</f>
        <v>86.4</v>
      </c>
    </row>
    <row r="22" customFormat="false" ht="15.95" hidden="false" customHeight="true" outlineLevel="0" collapsed="false">
      <c r="A22" s="529" t="s">
        <v>129</v>
      </c>
      <c r="B22" s="503" t="n">
        <v>1342.5</v>
      </c>
      <c r="C22" s="503" t="n">
        <v>1831</v>
      </c>
      <c r="D22" s="530" t="n">
        <f aca="false">C22/B22*100</f>
        <v>136.4</v>
      </c>
      <c r="E22" s="503" t="n">
        <v>2470.2</v>
      </c>
      <c r="F22" s="503" t="n">
        <v>2373.6</v>
      </c>
      <c r="G22" s="530" t="n">
        <f aca="false">F22/E22*100</f>
        <v>96.1</v>
      </c>
      <c r="H22" s="503" t="n">
        <v>121</v>
      </c>
      <c r="I22" s="503" t="n">
        <v>136.5</v>
      </c>
      <c r="J22" s="530" t="n">
        <f aca="false">I22/H22*100</f>
        <v>112.8</v>
      </c>
    </row>
    <row r="23" customFormat="false" ht="15.95" hidden="false" customHeight="true" outlineLevel="0" collapsed="false">
      <c r="A23" s="529" t="s">
        <v>130</v>
      </c>
      <c r="B23" s="503" t="n">
        <v>322.7</v>
      </c>
      <c r="C23" s="503" t="n">
        <v>267.9</v>
      </c>
      <c r="D23" s="530" t="n">
        <f aca="false">C23/B23*100</f>
        <v>83</v>
      </c>
      <c r="E23" s="503" t="n">
        <v>391.6</v>
      </c>
      <c r="F23" s="503" t="n">
        <v>291</v>
      </c>
      <c r="G23" s="530" t="n">
        <f aca="false">F23/E23*100</f>
        <v>74.3</v>
      </c>
      <c r="H23" s="503" t="n">
        <v>27.1</v>
      </c>
      <c r="I23" s="503" t="n">
        <v>23.5</v>
      </c>
      <c r="J23" s="530" t="n">
        <f aca="false">I23/H23*100</f>
        <v>86.7</v>
      </c>
    </row>
    <row r="24" customFormat="false" ht="15.95" hidden="false" customHeight="true" outlineLevel="0" collapsed="false">
      <c r="A24" s="529" t="s">
        <v>131</v>
      </c>
      <c r="B24" s="503" t="n">
        <v>697.7</v>
      </c>
      <c r="C24" s="503" t="n">
        <v>724.8</v>
      </c>
      <c r="D24" s="530" t="n">
        <f aca="false">C24/B24*100</f>
        <v>103.9</v>
      </c>
      <c r="E24" s="503" t="n">
        <v>1095.1</v>
      </c>
      <c r="F24" s="503" t="n">
        <v>1185.7</v>
      </c>
      <c r="G24" s="530" t="n">
        <f aca="false">F24/E24*100</f>
        <v>108.3</v>
      </c>
      <c r="H24" s="503" t="n">
        <v>69</v>
      </c>
      <c r="I24" s="503" t="n">
        <v>62.6</v>
      </c>
      <c r="J24" s="530" t="n">
        <f aca="false">I24/H24*100</f>
        <v>90.7</v>
      </c>
    </row>
    <row r="25" customFormat="false" ht="15.95" hidden="false" customHeight="true" outlineLevel="0" collapsed="false">
      <c r="A25" s="529" t="s">
        <v>132</v>
      </c>
      <c r="B25" s="503" t="n">
        <v>264.9</v>
      </c>
      <c r="C25" s="503" t="n">
        <v>326.4</v>
      </c>
      <c r="D25" s="530" t="n">
        <f aca="false">C25/B25*100</f>
        <v>123.2</v>
      </c>
      <c r="E25" s="503" t="n">
        <v>451.9</v>
      </c>
      <c r="F25" s="503" t="n">
        <v>416</v>
      </c>
      <c r="G25" s="530" t="n">
        <f aca="false">F25/E25*100</f>
        <v>92.1</v>
      </c>
      <c r="H25" s="503" t="n">
        <v>17.1</v>
      </c>
      <c r="I25" s="503" t="n">
        <v>20.2</v>
      </c>
      <c r="J25" s="530" t="n">
        <f aca="false">I25/H25*100</f>
        <v>118.1</v>
      </c>
    </row>
    <row r="26" customFormat="false" ht="15.95" hidden="false" customHeight="true" outlineLevel="0" collapsed="false">
      <c r="A26" s="529" t="s">
        <v>133</v>
      </c>
      <c r="B26" s="503" t="n">
        <v>701</v>
      </c>
      <c r="C26" s="503" t="n">
        <v>937.7</v>
      </c>
      <c r="D26" s="530" t="n">
        <f aca="false">C26/B26*100</f>
        <v>133.8</v>
      </c>
      <c r="E26" s="503" t="n">
        <v>1505.6</v>
      </c>
      <c r="F26" s="503" t="n">
        <v>1557.1</v>
      </c>
      <c r="G26" s="530" t="n">
        <f aca="false">F26/E26*100</f>
        <v>103.4</v>
      </c>
      <c r="H26" s="503" t="n">
        <v>66.8</v>
      </c>
      <c r="I26" s="503" t="n">
        <v>62.7</v>
      </c>
      <c r="J26" s="530" t="n">
        <f aca="false">I26/H26*100</f>
        <v>93.9</v>
      </c>
    </row>
    <row r="27" customFormat="false" ht="15.95" hidden="false" customHeight="true" outlineLevel="0" collapsed="false">
      <c r="A27" s="529" t="s">
        <v>134</v>
      </c>
      <c r="B27" s="503" t="n">
        <v>195.8</v>
      </c>
      <c r="C27" s="503" t="n">
        <v>263.9</v>
      </c>
      <c r="D27" s="530" t="n">
        <f aca="false">C27/B27*100</f>
        <v>134.8</v>
      </c>
      <c r="E27" s="503" t="n">
        <v>231.6</v>
      </c>
      <c r="F27" s="503" t="n">
        <v>293.9</v>
      </c>
      <c r="G27" s="530" t="n">
        <f aca="false">F27/E27*100</f>
        <v>126.9</v>
      </c>
      <c r="H27" s="503" t="n">
        <v>6</v>
      </c>
      <c r="I27" s="503" t="n">
        <v>8.1</v>
      </c>
      <c r="J27" s="530" t="n">
        <f aca="false">I27/H27*100</f>
        <v>135</v>
      </c>
    </row>
    <row r="28" customFormat="false" ht="15.95" hidden="false" customHeight="true" outlineLevel="0" collapsed="false">
      <c r="A28" s="529" t="s">
        <v>135</v>
      </c>
      <c r="B28" s="503" t="n">
        <v>569.2</v>
      </c>
      <c r="C28" s="503" t="n">
        <v>580</v>
      </c>
      <c r="D28" s="530" t="n">
        <f aca="false">C28/B28*100</f>
        <v>101.9</v>
      </c>
      <c r="E28" s="503" t="n">
        <v>1356.8</v>
      </c>
      <c r="F28" s="503" t="n">
        <v>1312</v>
      </c>
      <c r="G28" s="530" t="n">
        <f aca="false">F28/E28*100</f>
        <v>96.7</v>
      </c>
      <c r="H28" s="503" t="n">
        <v>60.6</v>
      </c>
      <c r="I28" s="503" t="n">
        <v>73.6</v>
      </c>
      <c r="J28" s="530" t="n">
        <f aca="false">I28/H28*100</f>
        <v>121.5</v>
      </c>
    </row>
    <row r="29" customFormat="false" ht="15.95" hidden="false" customHeight="true" outlineLevel="0" collapsed="false">
      <c r="A29" s="529" t="s">
        <v>136</v>
      </c>
      <c r="B29" s="503" t="n">
        <v>838.3</v>
      </c>
      <c r="C29" s="503" t="n">
        <v>1019.8</v>
      </c>
      <c r="D29" s="530" t="n">
        <f aca="false">C29/B29*100</f>
        <v>121.7</v>
      </c>
      <c r="E29" s="503" t="n">
        <v>1995.1</v>
      </c>
      <c r="F29" s="503" t="n">
        <v>2288.9</v>
      </c>
      <c r="G29" s="530" t="n">
        <f aca="false">F29/E29*100</f>
        <v>114.7</v>
      </c>
      <c r="H29" s="503" t="n">
        <v>103.8</v>
      </c>
      <c r="I29" s="503" t="n">
        <v>146.2</v>
      </c>
      <c r="J29" s="530" t="n">
        <f aca="false">I29/H29*100</f>
        <v>140.8</v>
      </c>
    </row>
    <row r="30" customFormat="false" ht="15.95" hidden="false" customHeight="true" outlineLevel="0" collapsed="false">
      <c r="A30" s="529" t="s">
        <v>137</v>
      </c>
      <c r="B30" s="503" t="n">
        <v>105.8</v>
      </c>
      <c r="C30" s="503" t="n">
        <v>78.7</v>
      </c>
      <c r="D30" s="530" t="n">
        <f aca="false">C30/B30*100</f>
        <v>74.4</v>
      </c>
      <c r="E30" s="503" t="n">
        <v>170</v>
      </c>
      <c r="F30" s="503" t="n">
        <v>162.8</v>
      </c>
      <c r="G30" s="530" t="n">
        <f aca="false">F30/E30*100</f>
        <v>95.8</v>
      </c>
      <c r="H30" s="503" t="n">
        <v>12</v>
      </c>
      <c r="I30" s="503" t="n">
        <v>18.1</v>
      </c>
      <c r="J30" s="530" t="n">
        <f aca="false">I30/H30*100</f>
        <v>150.8</v>
      </c>
    </row>
    <row r="31" customFormat="false" ht="15.95" hidden="false" customHeight="true" outlineLevel="0" collapsed="false">
      <c r="A31" s="529" t="s">
        <v>138</v>
      </c>
      <c r="B31" s="503" t="n">
        <v>1199.1</v>
      </c>
      <c r="C31" s="503" t="n">
        <v>979.7</v>
      </c>
      <c r="D31" s="530" t="n">
        <f aca="false">C31/B31*100</f>
        <v>81.7</v>
      </c>
      <c r="E31" s="503" t="n">
        <v>1538</v>
      </c>
      <c r="F31" s="503" t="n">
        <v>1248</v>
      </c>
      <c r="G31" s="530" t="n">
        <f aca="false">F31/E31*100</f>
        <v>81.1</v>
      </c>
      <c r="H31" s="503" t="n">
        <v>122.8</v>
      </c>
      <c r="I31" s="503" t="n">
        <v>136.3</v>
      </c>
      <c r="J31" s="530" t="n">
        <f aca="false">I31/H31*100</f>
        <v>111</v>
      </c>
    </row>
    <row r="32" customFormat="false" ht="15.75" hidden="false" customHeight="false" outlineLevel="0" collapsed="false">
      <c r="A32" s="494" t="s">
        <v>139</v>
      </c>
      <c r="B32" s="503" t="n">
        <v>1.4</v>
      </c>
      <c r="C32" s="503" t="n">
        <v>3.7</v>
      </c>
      <c r="D32" s="530" t="n">
        <f aca="false">C32/B32*100</f>
        <v>264.3</v>
      </c>
      <c r="E32" s="503" t="n">
        <v>0.4</v>
      </c>
      <c r="F32" s="503" t="n">
        <v>1</v>
      </c>
      <c r="G32" s="530" t="n">
        <f aca="false">F32/E32*100</f>
        <v>250</v>
      </c>
      <c r="H32" s="503" t="n">
        <v>0.2</v>
      </c>
      <c r="I32" s="503" t="n">
        <v>0.2</v>
      </c>
      <c r="J32" s="530" t="n">
        <f aca="false">I32/H32*100</f>
        <v>100</v>
      </c>
    </row>
    <row r="33" customFormat="false" ht="15.75" hidden="false" customHeight="false" outlineLevel="0" collapsed="false">
      <c r="G33" s="530"/>
      <c r="J33" s="530"/>
    </row>
    <row r="34" customFormat="false" ht="15.75" hidden="false" customHeight="false" outlineLevel="0" collapsed="false">
      <c r="G34" s="530"/>
      <c r="J34" s="530"/>
    </row>
    <row r="35" customFormat="false" ht="15.75" hidden="false" customHeight="false" outlineLevel="0" collapsed="false">
      <c r="G35" s="530"/>
      <c r="J35" s="530"/>
    </row>
    <row r="36" customFormat="false" ht="15.75" hidden="false" customHeight="false" outlineLevel="0" collapsed="false">
      <c r="G36" s="530"/>
      <c r="J36" s="530"/>
    </row>
    <row r="37" customFormat="false" ht="15.75" hidden="false" customHeight="false" outlineLevel="0" collapsed="false">
      <c r="G37" s="530"/>
      <c r="J37" s="530"/>
    </row>
    <row r="38" customFormat="false" ht="15.75" hidden="false" customHeight="false" outlineLevel="0" collapsed="false">
      <c r="G38" s="530"/>
      <c r="J38" s="530"/>
    </row>
    <row r="39" customFormat="false" ht="15.75" hidden="false" customHeight="false" outlineLevel="0" collapsed="false">
      <c r="G39" s="530"/>
      <c r="J39" s="530"/>
    </row>
    <row r="40" customFormat="false" ht="15.75" hidden="false" customHeight="false" outlineLevel="0" collapsed="false">
      <c r="G40" s="530"/>
      <c r="J40" s="530"/>
    </row>
    <row r="41" customFormat="false" ht="15.75" hidden="false" customHeight="false" outlineLevel="0" collapsed="false">
      <c r="G41" s="530"/>
      <c r="J41" s="530"/>
    </row>
    <row r="42" customFormat="false" ht="15.75" hidden="false" customHeight="false" outlineLevel="0" collapsed="false">
      <c r="G42" s="530"/>
      <c r="J42" s="530"/>
    </row>
    <row r="43" customFormat="false" ht="15.75" hidden="false" customHeight="false" outlineLevel="0" collapsed="false">
      <c r="G43" s="530"/>
    </row>
    <row r="44" customFormat="false" ht="15.75" hidden="false" customHeight="false" outlineLevel="0" collapsed="false">
      <c r="G44" s="530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H6:I32 B6:C32 E6:F32">
    <cfRule type="cellIs" priority="2" operator="between" aboveAverage="0" equalAverage="0" bottom="0" percent="0" rank="0" text="" dxfId="60">
      <formula>" "</formula>
      <formula>" "</formula>
    </cfRule>
  </conditionalFormatting>
  <conditionalFormatting sqref="G6:G31 D11:D19 D6:D9 J6:J29">
    <cfRule type="cellIs" priority="3" operator="greaterThanOrEqual" aboveAverage="0" equalAverage="0" bottom="0" percent="0" rank="0" text="" dxfId="61">
      <formula>150</formula>
    </cfRule>
  </conditionalFormatting>
  <conditionalFormatting sqref="D10 D20:D32 G32:G44 J30:J42">
    <cfRule type="cellIs" priority="4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65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86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19530.6</v>
      </c>
      <c r="C6" s="527" t="n">
        <f aca="false">SUM(C7:C32)</f>
        <v>122338.3</v>
      </c>
      <c r="D6" s="528" t="n">
        <f aca="false">C6/B6*100</f>
        <v>102.3</v>
      </c>
      <c r="E6" s="527" t="n">
        <f aca="false">SUM(E7:E32)</f>
        <v>82646.6</v>
      </c>
      <c r="F6" s="527" t="n">
        <f aca="false">SUM(F7:F32)</f>
        <v>86067.4</v>
      </c>
      <c r="G6" s="528" t="n">
        <f aca="false">F6/E6*100</f>
        <v>104.1</v>
      </c>
      <c r="H6" s="527" t="n">
        <f aca="false">SUM(H7:H32)</f>
        <v>53558.1</v>
      </c>
      <c r="I6" s="527" t="n">
        <f aca="false">SUM(I7:I32)</f>
        <v>56625.6</v>
      </c>
      <c r="J6" s="528" t="n">
        <f aca="false">I6/H6*100</f>
        <v>105.7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3826.2</v>
      </c>
      <c r="C7" s="503" t="n">
        <v>3065.1</v>
      </c>
      <c r="D7" s="530" t="n">
        <f aca="false">C7/B7*100</f>
        <v>80.1</v>
      </c>
      <c r="E7" s="503" t="n">
        <v>3353.8</v>
      </c>
      <c r="F7" s="503" t="n">
        <v>2621.2</v>
      </c>
      <c r="G7" s="530" t="n">
        <f aca="false">F7/E7*100</f>
        <v>78.2</v>
      </c>
      <c r="H7" s="503" t="n">
        <v>2611.7</v>
      </c>
      <c r="I7" s="503" t="n">
        <v>2012.9</v>
      </c>
      <c r="J7" s="530" t="n">
        <f aca="false">I7/H7*100</f>
        <v>77.1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5828.4</v>
      </c>
      <c r="C8" s="503" t="n">
        <v>8019.8</v>
      </c>
      <c r="D8" s="530" t="n">
        <f aca="false">C8/B8*100</f>
        <v>137.6</v>
      </c>
      <c r="E8" s="503" t="n">
        <v>3386.2</v>
      </c>
      <c r="F8" s="503" t="n">
        <v>5705.6</v>
      </c>
      <c r="G8" s="530" t="n">
        <f aca="false">F8/E8*100</f>
        <v>168.5</v>
      </c>
      <c r="H8" s="503" t="n">
        <v>1813.6</v>
      </c>
      <c r="I8" s="503" t="n">
        <v>4155.4</v>
      </c>
      <c r="J8" s="530" t="n">
        <f aca="false">I8/H8*100</f>
        <v>229.1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3615.4</v>
      </c>
      <c r="C9" s="503" t="n">
        <v>3901.5</v>
      </c>
      <c r="D9" s="530" t="n">
        <f aca="false">C9/B9*100</f>
        <v>107.9</v>
      </c>
      <c r="E9" s="503" t="n">
        <v>2059.3</v>
      </c>
      <c r="F9" s="503" t="n">
        <v>2324.1</v>
      </c>
      <c r="G9" s="530" t="n">
        <f aca="false">F9/E9*100</f>
        <v>112.9</v>
      </c>
      <c r="H9" s="503" t="n">
        <v>682</v>
      </c>
      <c r="I9" s="503" t="n">
        <v>748.6</v>
      </c>
      <c r="J9" s="530" t="n">
        <f aca="false">I9/H9*100</f>
        <v>109.8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9456.6</v>
      </c>
      <c r="C10" s="503" t="n">
        <v>9565</v>
      </c>
      <c r="D10" s="530" t="n">
        <f aca="false">C10/B10*100</f>
        <v>101.1</v>
      </c>
      <c r="E10" s="503" t="n">
        <v>8504.8</v>
      </c>
      <c r="F10" s="503" t="n">
        <v>8196</v>
      </c>
      <c r="G10" s="530" t="n">
        <f aca="false">F10/E10*100</f>
        <v>96.4</v>
      </c>
      <c r="H10" s="503" t="n">
        <v>6539.5</v>
      </c>
      <c r="I10" s="503" t="n">
        <v>6233.1</v>
      </c>
      <c r="J10" s="530" t="n">
        <f aca="false">I10/H10*100</f>
        <v>95.3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7760.2</v>
      </c>
      <c r="C11" s="503" t="n">
        <v>7258</v>
      </c>
      <c r="D11" s="530" t="n">
        <f aca="false">C11/B11*100</f>
        <v>93.5</v>
      </c>
      <c r="E11" s="503" t="n">
        <v>6053.2</v>
      </c>
      <c r="F11" s="503" t="n">
        <v>5730.2</v>
      </c>
      <c r="G11" s="530" t="n">
        <f aca="false">F11/E11*100</f>
        <v>94.7</v>
      </c>
      <c r="H11" s="503" t="n">
        <v>5126</v>
      </c>
      <c r="I11" s="503" t="n">
        <v>4839.5</v>
      </c>
      <c r="J11" s="530" t="n">
        <f aca="false">I11/H11*100</f>
        <v>94.4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3060.9</v>
      </c>
      <c r="C12" s="503" t="n">
        <v>3134</v>
      </c>
      <c r="D12" s="530" t="n">
        <f aca="false">C12/B12*100</f>
        <v>102.4</v>
      </c>
      <c r="E12" s="503" t="n">
        <v>1174</v>
      </c>
      <c r="F12" s="503" t="n">
        <v>1294.1</v>
      </c>
      <c r="G12" s="530" t="n">
        <f aca="false">F12/E12*100</f>
        <v>110.2</v>
      </c>
      <c r="H12" s="503" t="n">
        <v>338.1</v>
      </c>
      <c r="I12" s="503" t="n">
        <v>450.4</v>
      </c>
      <c r="J12" s="530" t="n">
        <f aca="false">I12/H12*100</f>
        <v>133.2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390.1</v>
      </c>
      <c r="C13" s="503" t="n">
        <v>395.8</v>
      </c>
      <c r="D13" s="530" t="n">
        <f aca="false">C13/B13*100</f>
        <v>101.5</v>
      </c>
      <c r="E13" s="503" t="n">
        <v>244.6</v>
      </c>
      <c r="F13" s="503" t="n">
        <v>249.6</v>
      </c>
      <c r="G13" s="530" t="n">
        <f aca="false">F13/E13*100</f>
        <v>102</v>
      </c>
      <c r="H13" s="503" t="n">
        <v>132.8</v>
      </c>
      <c r="I13" s="503" t="n">
        <v>123.4</v>
      </c>
      <c r="J13" s="530" t="n">
        <f aca="false">I13/H13*100</f>
        <v>92.9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3863.6</v>
      </c>
      <c r="C14" s="503" t="n">
        <v>3625.2</v>
      </c>
      <c r="D14" s="530" t="n">
        <f aca="false">C14/B14*100</f>
        <v>93.8</v>
      </c>
      <c r="E14" s="503" t="n">
        <v>3273.8</v>
      </c>
      <c r="F14" s="503" t="n">
        <v>3074.6</v>
      </c>
      <c r="G14" s="530" t="n">
        <f aca="false">F14/E14*100</f>
        <v>93.9</v>
      </c>
      <c r="H14" s="503" t="n">
        <v>1764.4</v>
      </c>
      <c r="I14" s="503" t="n">
        <v>1704.4</v>
      </c>
      <c r="J14" s="530" t="n">
        <f aca="false">I14/H14*100</f>
        <v>96.6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2368.7</v>
      </c>
      <c r="C15" s="503" t="n">
        <v>2411.3</v>
      </c>
      <c r="D15" s="530" t="n">
        <f aca="false">C15/B15*100</f>
        <v>101.8</v>
      </c>
      <c r="E15" s="503" t="n">
        <v>2125.8</v>
      </c>
      <c r="F15" s="503" t="n">
        <v>2120.8</v>
      </c>
      <c r="G15" s="530" t="n">
        <f aca="false">F15/E15*100</f>
        <v>99.8</v>
      </c>
      <c r="H15" s="503" t="n">
        <v>1948.4</v>
      </c>
      <c r="I15" s="503" t="n">
        <v>1925.2</v>
      </c>
      <c r="J15" s="530" t="n">
        <f aca="false">I15/H15*100</f>
        <v>98.8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14676.4</v>
      </c>
      <c r="C16" s="503" t="n">
        <v>14991.1</v>
      </c>
      <c r="D16" s="530" t="n">
        <f aca="false">C16/B16*100</f>
        <v>102.1</v>
      </c>
      <c r="E16" s="503" t="n">
        <v>11827.2</v>
      </c>
      <c r="F16" s="503" t="n">
        <v>12305.5</v>
      </c>
      <c r="G16" s="530" t="n">
        <f aca="false">F16/E16*100</f>
        <v>104</v>
      </c>
      <c r="H16" s="503" t="n">
        <v>9486.9</v>
      </c>
      <c r="I16" s="503" t="n">
        <v>9926.1</v>
      </c>
      <c r="J16" s="530" t="n">
        <f aca="false">I16/H16*100</f>
        <v>104.6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2224.7</v>
      </c>
      <c r="C17" s="503" t="n">
        <v>2086.9</v>
      </c>
      <c r="D17" s="530" t="n">
        <f aca="false">C17/B17*100</f>
        <v>93.8</v>
      </c>
      <c r="E17" s="503" t="n">
        <v>1472.7</v>
      </c>
      <c r="F17" s="503" t="n">
        <v>1415.9</v>
      </c>
      <c r="G17" s="530" t="n">
        <f aca="false">F17/E17*100</f>
        <v>96.1</v>
      </c>
      <c r="H17" s="503" t="n">
        <v>460.8</v>
      </c>
      <c r="I17" s="503" t="n">
        <v>397.6</v>
      </c>
      <c r="J17" s="530" t="n">
        <f aca="false">I17/H17*100</f>
        <v>86.3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2920.5</v>
      </c>
      <c r="C18" s="503" t="n">
        <v>2628.5</v>
      </c>
      <c r="D18" s="530" t="n">
        <f aca="false">C18/B18*100</f>
        <v>90</v>
      </c>
      <c r="E18" s="503" t="n">
        <v>2084.8</v>
      </c>
      <c r="F18" s="503" t="n">
        <v>1884.4</v>
      </c>
      <c r="G18" s="530" t="n">
        <f aca="false">F18/E18*100</f>
        <v>90.4</v>
      </c>
      <c r="H18" s="503" t="n">
        <v>1336.8</v>
      </c>
      <c r="I18" s="503" t="n">
        <v>1141.7</v>
      </c>
      <c r="J18" s="530" t="n">
        <f aca="false">I18/H18*100</f>
        <v>85.4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3133.4</v>
      </c>
      <c r="C19" s="503" t="n">
        <v>3558.3</v>
      </c>
      <c r="D19" s="530" t="n">
        <f aca="false">C19/B19*100</f>
        <v>113.6</v>
      </c>
      <c r="E19" s="503" t="n">
        <v>2515.9</v>
      </c>
      <c r="F19" s="503" t="n">
        <v>2964</v>
      </c>
      <c r="G19" s="530" t="n">
        <f aca="false">F19/E19*100</f>
        <v>117.8</v>
      </c>
      <c r="H19" s="503" t="n">
        <v>1094.9</v>
      </c>
      <c r="I19" s="503" t="n">
        <v>1470.7</v>
      </c>
      <c r="J19" s="530" t="n">
        <f aca="false">I19/H19*100</f>
        <v>134.3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1824.4</v>
      </c>
      <c r="C20" s="503" t="n">
        <v>1514.7</v>
      </c>
      <c r="D20" s="530" t="n">
        <f aca="false">C20/B20*100</f>
        <v>83</v>
      </c>
      <c r="E20" s="503" t="n">
        <v>1404.6</v>
      </c>
      <c r="F20" s="503" t="n">
        <v>1097.6</v>
      </c>
      <c r="G20" s="530" t="n">
        <f aca="false">F20/E20*100</f>
        <v>78.1</v>
      </c>
      <c r="H20" s="503" t="n">
        <v>830.2</v>
      </c>
      <c r="I20" s="503" t="n">
        <v>522.5</v>
      </c>
      <c r="J20" s="530" t="n">
        <f aca="false">I20/H20*100</f>
        <v>62.9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2039.5</v>
      </c>
      <c r="C21" s="503" t="n">
        <v>1990.6</v>
      </c>
      <c r="D21" s="530" t="n">
        <f aca="false">C21/B21*100</f>
        <v>97.6</v>
      </c>
      <c r="E21" s="503" t="n">
        <v>1258.2</v>
      </c>
      <c r="F21" s="503" t="n">
        <v>1323.1</v>
      </c>
      <c r="G21" s="530" t="n">
        <f aca="false">F21/E21*100</f>
        <v>105.2</v>
      </c>
      <c r="H21" s="503" t="n">
        <v>285</v>
      </c>
      <c r="I21" s="503" t="n">
        <v>428.2</v>
      </c>
      <c r="J21" s="530" t="n">
        <f aca="false">I21/H21*100</f>
        <v>150.2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9591.5</v>
      </c>
      <c r="C22" s="503" t="n">
        <v>9302.7</v>
      </c>
      <c r="D22" s="530" t="n">
        <f aca="false">C22/B22*100</f>
        <v>97</v>
      </c>
      <c r="E22" s="503" t="n">
        <v>5230.4</v>
      </c>
      <c r="F22" s="503" t="n">
        <v>5050.2</v>
      </c>
      <c r="G22" s="530" t="n">
        <f aca="false">F22/E22*100</f>
        <v>96.6</v>
      </c>
      <c r="H22" s="503" t="n">
        <v>2868.3</v>
      </c>
      <c r="I22" s="503" t="n">
        <v>2529.2</v>
      </c>
      <c r="J22" s="530" t="n">
        <f aca="false">I22/H22*100</f>
        <v>88.2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1895.4</v>
      </c>
      <c r="C23" s="503" t="n">
        <v>1856</v>
      </c>
      <c r="D23" s="530" t="n">
        <f aca="false">C23/B23*100</f>
        <v>97.9</v>
      </c>
      <c r="E23" s="503" t="n">
        <v>1095.4</v>
      </c>
      <c r="F23" s="503" t="n">
        <v>1047.5</v>
      </c>
      <c r="G23" s="530" t="n">
        <f aca="false">F23/E23*100</f>
        <v>95.6</v>
      </c>
      <c r="H23" s="503" t="n">
        <v>469.5</v>
      </c>
      <c r="I23" s="503" t="n">
        <v>417.2</v>
      </c>
      <c r="J23" s="530" t="n">
        <f aca="false">I23/H23*100</f>
        <v>88.9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3900.1</v>
      </c>
      <c r="C24" s="503" t="n">
        <v>3994.6</v>
      </c>
      <c r="D24" s="530" t="n">
        <f aca="false">C24/B24*100</f>
        <v>102.4</v>
      </c>
      <c r="E24" s="503" t="n">
        <v>1675.6</v>
      </c>
      <c r="F24" s="503" t="n">
        <v>1795.7</v>
      </c>
      <c r="G24" s="530" t="n">
        <f aca="false">F24/E24*100</f>
        <v>107.2</v>
      </c>
      <c r="H24" s="503" t="n">
        <v>660.6</v>
      </c>
      <c r="I24" s="503" t="n">
        <v>732</v>
      </c>
      <c r="J24" s="530" t="n">
        <f aca="false">I24/H24*100</f>
        <v>110.8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2205.4</v>
      </c>
      <c r="C25" s="503" t="n">
        <v>2394.1</v>
      </c>
      <c r="D25" s="530" t="n">
        <f aca="false">C25/B25*100</f>
        <v>108.6</v>
      </c>
      <c r="E25" s="503" t="n">
        <v>1439.5</v>
      </c>
      <c r="F25" s="503" t="n">
        <v>1627.7</v>
      </c>
      <c r="G25" s="530" t="n">
        <f aca="false">F25/E25*100</f>
        <v>113.1</v>
      </c>
      <c r="H25" s="503" t="n">
        <v>276.9</v>
      </c>
      <c r="I25" s="503" t="n">
        <v>585.8</v>
      </c>
      <c r="J25" s="530" t="n">
        <f aca="false">I25/H25*100</f>
        <v>211.6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6055.6</v>
      </c>
      <c r="C26" s="503" t="n">
        <v>6845.8</v>
      </c>
      <c r="D26" s="530" t="n">
        <f aca="false">C26/B26*100</f>
        <v>113</v>
      </c>
      <c r="E26" s="503" t="n">
        <v>3469.1</v>
      </c>
      <c r="F26" s="503" t="n">
        <v>4209.8</v>
      </c>
      <c r="G26" s="530" t="n">
        <f aca="false">F26/E26*100</f>
        <v>121.4</v>
      </c>
      <c r="H26" s="503" t="n">
        <v>1917.8</v>
      </c>
      <c r="I26" s="503" t="n">
        <v>2412.7</v>
      </c>
      <c r="J26" s="530" t="n">
        <f aca="false">I26/H26*100</f>
        <v>125.8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1939.1</v>
      </c>
      <c r="C27" s="503" t="n">
        <v>2596</v>
      </c>
      <c r="D27" s="530" t="n">
        <f aca="false">C27/B27*100</f>
        <v>133.9</v>
      </c>
      <c r="E27" s="503" t="n">
        <v>1509.3</v>
      </c>
      <c r="F27" s="503" t="n">
        <v>2172.4</v>
      </c>
      <c r="G27" s="530" t="n">
        <f aca="false">F27/E27*100</f>
        <v>143.9</v>
      </c>
      <c r="H27" s="503" t="n">
        <v>820.1</v>
      </c>
      <c r="I27" s="503" t="n">
        <v>1489.2</v>
      </c>
      <c r="J27" s="530" t="n">
        <f aca="false">I27/H27*100</f>
        <v>181.6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4669.3</v>
      </c>
      <c r="C28" s="503" t="n">
        <v>5302.1</v>
      </c>
      <c r="D28" s="530" t="n">
        <f aca="false">C28/B28*100</f>
        <v>113.6</v>
      </c>
      <c r="E28" s="503" t="n">
        <v>2565.1</v>
      </c>
      <c r="F28" s="503" t="n">
        <v>3168.3</v>
      </c>
      <c r="G28" s="530" t="n">
        <f aca="false">F28/E28*100</f>
        <v>123.5</v>
      </c>
      <c r="H28" s="503" t="n">
        <v>1476.5</v>
      </c>
      <c r="I28" s="503" t="n">
        <v>2080.2</v>
      </c>
      <c r="J28" s="530" t="n">
        <f aca="false">I28/H28*100</f>
        <v>140.9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14365.8</v>
      </c>
      <c r="C29" s="503" t="n">
        <v>14166.3</v>
      </c>
      <c r="D29" s="530" t="n">
        <f aca="false">C29/B29*100</f>
        <v>98.6</v>
      </c>
      <c r="E29" s="503" t="n">
        <v>10986.2</v>
      </c>
      <c r="F29" s="503" t="n">
        <v>10834.3</v>
      </c>
      <c r="G29" s="530" t="n">
        <f aca="false">F29/E29*100</f>
        <v>98.6</v>
      </c>
      <c r="H29" s="503" t="n">
        <v>8675.1</v>
      </c>
      <c r="I29" s="503" t="n">
        <v>8489</v>
      </c>
      <c r="J29" s="530" t="n">
        <f aca="false">I29/H29*100</f>
        <v>97.9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1378.6</v>
      </c>
      <c r="C30" s="503" t="n">
        <v>1451.1</v>
      </c>
      <c r="D30" s="530" t="n">
        <f aca="false">C30/B30*100</f>
        <v>105.3</v>
      </c>
      <c r="E30" s="503" t="n">
        <v>1028.6</v>
      </c>
      <c r="F30" s="503" t="n">
        <v>1110.1</v>
      </c>
      <c r="G30" s="530" t="n">
        <f aca="false">F30/E30*100</f>
        <v>107.9</v>
      </c>
      <c r="H30" s="503" t="n">
        <v>622.2</v>
      </c>
      <c r="I30" s="503" t="n">
        <v>683.3</v>
      </c>
      <c r="J30" s="530" t="n">
        <f aca="false">I30/H30*100</f>
        <v>109.8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6526.3</v>
      </c>
      <c r="C31" s="503" t="n">
        <v>6270.5</v>
      </c>
      <c r="D31" s="530" t="n">
        <f aca="false">C31/B31*100</f>
        <v>96.1</v>
      </c>
      <c r="E31" s="503" t="n">
        <v>2897.6</v>
      </c>
      <c r="F31" s="503" t="n">
        <v>2735.2</v>
      </c>
      <c r="G31" s="530" t="n">
        <f aca="false">F31/E31*100</f>
        <v>94.4</v>
      </c>
      <c r="H31" s="503" t="n">
        <v>1318.9</v>
      </c>
      <c r="I31" s="503" t="n">
        <v>1126.4</v>
      </c>
      <c r="J31" s="530" t="n">
        <f aca="false">I31/H31*100</f>
        <v>85.4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38" t="n">
        <v>14.5</v>
      </c>
      <c r="C32" s="538" t="n">
        <v>13.3</v>
      </c>
      <c r="D32" s="530" t="n">
        <f aca="false">C32/B32*100</f>
        <v>91.7</v>
      </c>
      <c r="E32" s="524" t="n">
        <v>10.9</v>
      </c>
      <c r="F32" s="524" t="n">
        <v>9.5</v>
      </c>
      <c r="G32" s="530" t="n">
        <f aca="false">F32/E32*100</f>
        <v>87.2</v>
      </c>
      <c r="H32" s="524" t="n">
        <v>1.1</v>
      </c>
      <c r="I32" s="524" t="n">
        <v>0.9</v>
      </c>
      <c r="J32" s="530" t="n">
        <f aca="false">I32/H32*100</f>
        <v>81.8</v>
      </c>
      <c r="K32" s="524"/>
      <c r="L32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63">
      <formula>" "</formula>
      <formula>" "</formula>
    </cfRule>
  </conditionalFormatting>
  <conditionalFormatting sqref="D6:D32 G9:G32 G6:G7 J6:J7 J9:J20 J29:J32">
    <cfRule type="cellIs" priority="3" operator="greaterThanOrEqual" aboveAverage="0" equalAverage="0" bottom="0" percent="0" rank="0" text="" dxfId="64">
      <formula>150</formula>
    </cfRule>
  </conditionalFormatting>
  <conditionalFormatting sqref="G8 J8 J21:J28">
    <cfRule type="cellIs" priority="4" operator="greaterThanOrEqual" aboveAverage="0" equalAverage="0" bottom="0" percent="0" rank="0" text="" dxfId="6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s="536" customFormat="true" ht="31.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0949</v>
      </c>
      <c r="C6" s="527" t="n">
        <f aca="false">SUM(C7:C32)</f>
        <v>11028.3</v>
      </c>
      <c r="D6" s="528" t="n">
        <f aca="false">C6/B6*100</f>
        <v>100.7</v>
      </c>
      <c r="E6" s="527" t="n">
        <f aca="false">SUM(E7:E32)</f>
        <v>20650.8</v>
      </c>
      <c r="F6" s="527" t="n">
        <f aca="false">SUM(F7:F32)</f>
        <v>20380.4</v>
      </c>
      <c r="G6" s="528" t="n">
        <f aca="false">F6/E6*100</f>
        <v>98.7</v>
      </c>
      <c r="H6" s="527" t="n">
        <f aca="false">SUM(H7:H32)</f>
        <v>5284.2</v>
      </c>
      <c r="I6" s="527" t="n">
        <f aca="false">SUM(I7:I32)</f>
        <v>4862.2</v>
      </c>
      <c r="J6" s="528" t="n">
        <f aca="false">I6/H6*100</f>
        <v>92</v>
      </c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03" t="n">
        <v>222.4</v>
      </c>
      <c r="C7" s="503" t="n">
        <v>193.4</v>
      </c>
      <c r="D7" s="530" t="n">
        <f aca="false">C7/B7*100</f>
        <v>87</v>
      </c>
      <c r="E7" s="503" t="n">
        <v>194</v>
      </c>
      <c r="F7" s="503" t="n">
        <v>201.8</v>
      </c>
      <c r="G7" s="530" t="n">
        <f aca="false">F7/E7*100</f>
        <v>104</v>
      </c>
      <c r="H7" s="503" t="n">
        <v>56</v>
      </c>
      <c r="I7" s="503" t="n">
        <v>48.7</v>
      </c>
      <c r="J7" s="530" t="n">
        <f aca="false">I7/H7*100</f>
        <v>87</v>
      </c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03" t="n">
        <v>714.3</v>
      </c>
      <c r="C8" s="503" t="n">
        <v>668.6</v>
      </c>
      <c r="D8" s="530" t="n">
        <f aca="false">C8/B8*100</f>
        <v>93.6</v>
      </c>
      <c r="E8" s="503" t="n">
        <v>1540</v>
      </c>
      <c r="F8" s="503" t="n">
        <v>1452.3</v>
      </c>
      <c r="G8" s="530" t="n">
        <f aca="false">F8/E8*100</f>
        <v>94.3</v>
      </c>
      <c r="H8" s="503" t="n">
        <v>187.9</v>
      </c>
      <c r="I8" s="503" t="n">
        <v>193.3</v>
      </c>
      <c r="J8" s="530" t="n">
        <f aca="false">I8/H8*100</f>
        <v>102.9</v>
      </c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03" t="n">
        <v>453.6</v>
      </c>
      <c r="C9" s="503" t="n">
        <v>522.4</v>
      </c>
      <c r="D9" s="530" t="n">
        <f aca="false">C9/B9*100</f>
        <v>115.2</v>
      </c>
      <c r="E9" s="503" t="n">
        <v>579.1</v>
      </c>
      <c r="F9" s="503" t="n">
        <v>584.9</v>
      </c>
      <c r="G9" s="530" t="n">
        <f aca="false">F9/E9*100</f>
        <v>101</v>
      </c>
      <c r="H9" s="503" t="n">
        <v>523.4</v>
      </c>
      <c r="I9" s="503" t="n">
        <v>470.1</v>
      </c>
      <c r="J9" s="530" t="n">
        <f aca="false">I9/H9*100</f>
        <v>89.8</v>
      </c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03" t="n">
        <v>271.5</v>
      </c>
      <c r="C10" s="503" t="n">
        <v>276</v>
      </c>
      <c r="D10" s="530" t="n">
        <f aca="false">C10/B10*100</f>
        <v>101.7</v>
      </c>
      <c r="E10" s="503" t="n">
        <v>581.7</v>
      </c>
      <c r="F10" s="503" t="n">
        <v>963.9</v>
      </c>
      <c r="G10" s="530" t="n">
        <f aca="false">F10/E10*100</f>
        <v>165.7</v>
      </c>
      <c r="H10" s="503" t="n">
        <v>98.6</v>
      </c>
      <c r="I10" s="503" t="n">
        <v>129.1</v>
      </c>
      <c r="J10" s="530" t="n">
        <f aca="false">I10/H10*100</f>
        <v>130.9</v>
      </c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03" t="n">
        <v>597.9</v>
      </c>
      <c r="C11" s="503" t="n">
        <v>523</v>
      </c>
      <c r="D11" s="530" t="n">
        <f aca="false">C11/B11*100</f>
        <v>87.5</v>
      </c>
      <c r="E11" s="503" t="n">
        <v>905.7</v>
      </c>
      <c r="F11" s="503" t="n">
        <v>825</v>
      </c>
      <c r="G11" s="530" t="n">
        <f aca="false">F11/E11*100</f>
        <v>91.1</v>
      </c>
      <c r="H11" s="503" t="n">
        <v>203.4</v>
      </c>
      <c r="I11" s="503" t="n">
        <v>179.8</v>
      </c>
      <c r="J11" s="530" t="n">
        <f aca="false">I11/H11*100</f>
        <v>88.4</v>
      </c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03" t="n">
        <v>662</v>
      </c>
      <c r="C12" s="503" t="n">
        <v>604.4</v>
      </c>
      <c r="D12" s="530" t="n">
        <f aca="false">C12/B12*100</f>
        <v>91.3</v>
      </c>
      <c r="E12" s="503" t="n">
        <v>794.9</v>
      </c>
      <c r="F12" s="503" t="n">
        <v>822.1</v>
      </c>
      <c r="G12" s="530" t="n">
        <f aca="false">F12/E12*100</f>
        <v>103.4</v>
      </c>
      <c r="H12" s="503" t="n">
        <v>430</v>
      </c>
      <c r="I12" s="503" t="n">
        <v>413.4</v>
      </c>
      <c r="J12" s="530" t="n">
        <f aca="false">I12/H12*100</f>
        <v>96.1</v>
      </c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03" t="n">
        <v>61.6</v>
      </c>
      <c r="C13" s="503" t="n">
        <v>62</v>
      </c>
      <c r="D13" s="530" t="n">
        <f aca="false">C13/B13*100</f>
        <v>100.6</v>
      </c>
      <c r="E13" s="503" t="n">
        <v>47.7</v>
      </c>
      <c r="F13" s="503" t="n">
        <v>45.1</v>
      </c>
      <c r="G13" s="530" t="n">
        <f aca="false">F13/E13*100</f>
        <v>94.5</v>
      </c>
      <c r="H13" s="503" t="n">
        <v>36.2</v>
      </c>
      <c r="I13" s="503" t="n">
        <v>39.1</v>
      </c>
      <c r="J13" s="530" t="n">
        <f aca="false">I13/H13*100</f>
        <v>108</v>
      </c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03" t="n">
        <v>198.5</v>
      </c>
      <c r="C14" s="503" t="n">
        <v>192.9</v>
      </c>
      <c r="D14" s="530" t="n">
        <f aca="false">C14/B14*100</f>
        <v>97.2</v>
      </c>
      <c r="E14" s="503" t="n">
        <v>342.7</v>
      </c>
      <c r="F14" s="503" t="n">
        <v>311</v>
      </c>
      <c r="G14" s="530" t="n">
        <f aca="false">F14/E14*100</f>
        <v>90.7</v>
      </c>
      <c r="H14" s="503" t="n">
        <v>48.6</v>
      </c>
      <c r="I14" s="503" t="n">
        <v>46.7</v>
      </c>
      <c r="J14" s="530" t="n">
        <f aca="false">I14/H14*100</f>
        <v>96.1</v>
      </c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03" t="n">
        <v>64.7</v>
      </c>
      <c r="C15" s="503" t="n">
        <v>73</v>
      </c>
      <c r="D15" s="530" t="n">
        <f aca="false">C15/B15*100</f>
        <v>112.8</v>
      </c>
      <c r="E15" s="503" t="n">
        <v>130.1</v>
      </c>
      <c r="F15" s="503" t="n">
        <v>153.8</v>
      </c>
      <c r="G15" s="530" t="n">
        <f aca="false">F15/E15*100</f>
        <v>118.2</v>
      </c>
      <c r="H15" s="503" t="n">
        <v>48.1</v>
      </c>
      <c r="I15" s="503" t="n">
        <v>63.7</v>
      </c>
      <c r="J15" s="530" t="n">
        <f aca="false">I15/H15*100</f>
        <v>132.4</v>
      </c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03" t="n">
        <v>792.2</v>
      </c>
      <c r="C16" s="503" t="n">
        <v>800.6</v>
      </c>
      <c r="D16" s="530" t="n">
        <f aca="false">C16/B16*100</f>
        <v>101.1</v>
      </c>
      <c r="E16" s="503" t="n">
        <v>1707.1</v>
      </c>
      <c r="F16" s="503" t="n">
        <v>1593.5</v>
      </c>
      <c r="G16" s="530" t="n">
        <f aca="false">F16/E16*100</f>
        <v>93.3</v>
      </c>
      <c r="H16" s="503" t="n">
        <v>349.9</v>
      </c>
      <c r="I16" s="503" t="n">
        <v>291.5</v>
      </c>
      <c r="J16" s="530" t="n">
        <f aca="false">I16/H16*100</f>
        <v>83.3</v>
      </c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03" t="n">
        <v>197.6</v>
      </c>
      <c r="C17" s="503" t="n">
        <v>195.7</v>
      </c>
      <c r="D17" s="530" t="n">
        <f aca="false">C17/B17*100</f>
        <v>99</v>
      </c>
      <c r="E17" s="503" t="n">
        <v>460.6</v>
      </c>
      <c r="F17" s="503" t="n">
        <v>410.9</v>
      </c>
      <c r="G17" s="530" t="n">
        <f aca="false">F17/E17*100</f>
        <v>89.2</v>
      </c>
      <c r="H17" s="503" t="n">
        <v>93.8</v>
      </c>
      <c r="I17" s="503" t="n">
        <v>64.4</v>
      </c>
      <c r="J17" s="530" t="n">
        <f aca="false">I17/H17*100</f>
        <v>68.7</v>
      </c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03" t="n">
        <v>272.9</v>
      </c>
      <c r="C18" s="503" t="n">
        <v>239.1</v>
      </c>
      <c r="D18" s="530" t="n">
        <f aca="false">C18/B18*100</f>
        <v>87.6</v>
      </c>
      <c r="E18" s="503" t="n">
        <v>500.4</v>
      </c>
      <c r="F18" s="503" t="n">
        <v>431.2</v>
      </c>
      <c r="G18" s="530" t="n">
        <f aca="false">F18/E18*100</f>
        <v>86.2</v>
      </c>
      <c r="H18" s="503" t="n">
        <v>62.4</v>
      </c>
      <c r="I18" s="503" t="n">
        <v>73.8</v>
      </c>
      <c r="J18" s="530" t="n">
        <f aca="false">I18/H18*100</f>
        <v>118.3</v>
      </c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03" t="n">
        <v>169.8</v>
      </c>
      <c r="C19" s="503" t="n">
        <v>167.8</v>
      </c>
      <c r="D19" s="530" t="n">
        <f aca="false">C19/B19*100</f>
        <v>98.8</v>
      </c>
      <c r="E19" s="503" t="n">
        <v>205.2</v>
      </c>
      <c r="F19" s="503" t="n">
        <v>212.5</v>
      </c>
      <c r="G19" s="530" t="n">
        <f aca="false">F19/E19*100</f>
        <v>103.6</v>
      </c>
      <c r="H19" s="503" t="n">
        <v>242.5</v>
      </c>
      <c r="I19" s="503" t="n">
        <v>214</v>
      </c>
      <c r="J19" s="530" t="n">
        <f aca="false">I19/H19*100</f>
        <v>88.2</v>
      </c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03" t="n">
        <v>136.1</v>
      </c>
      <c r="C20" s="503" t="n">
        <v>129.1</v>
      </c>
      <c r="D20" s="530" t="n">
        <f aca="false">C20/B20*100</f>
        <v>94.9</v>
      </c>
      <c r="E20" s="503" t="n">
        <v>235.6</v>
      </c>
      <c r="F20" s="503" t="n">
        <v>239.4</v>
      </c>
      <c r="G20" s="530" t="n">
        <f aca="false">F20/E20*100</f>
        <v>101.6</v>
      </c>
      <c r="H20" s="503" t="n">
        <v>48.1</v>
      </c>
      <c r="I20" s="503" t="n">
        <v>48.6</v>
      </c>
      <c r="J20" s="530" t="n">
        <f aca="false">I20/H20*100</f>
        <v>101</v>
      </c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03" t="n">
        <v>323.5</v>
      </c>
      <c r="C21" s="503" t="n">
        <v>271</v>
      </c>
      <c r="D21" s="530" t="n">
        <f aca="false">C21/B21*100</f>
        <v>83.8</v>
      </c>
      <c r="E21" s="503" t="n">
        <v>393</v>
      </c>
      <c r="F21" s="503" t="n">
        <v>344.6</v>
      </c>
      <c r="G21" s="530" t="n">
        <f aca="false">F21/E21*100</f>
        <v>87.7</v>
      </c>
      <c r="H21" s="503" t="n">
        <v>64.8</v>
      </c>
      <c r="I21" s="503" t="n">
        <v>51.9</v>
      </c>
      <c r="J21" s="530" t="n">
        <f aca="false">I21/H21*100</f>
        <v>80.1</v>
      </c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1384</v>
      </c>
      <c r="C22" s="503" t="n">
        <v>1450.8</v>
      </c>
      <c r="D22" s="530" t="n">
        <f aca="false">C22/B22*100</f>
        <v>104.8</v>
      </c>
      <c r="E22" s="503" t="n">
        <v>2686.6</v>
      </c>
      <c r="F22" s="503" t="n">
        <v>2556.5</v>
      </c>
      <c r="G22" s="530" t="n">
        <f aca="false">F22/E22*100</f>
        <v>95.2</v>
      </c>
      <c r="H22" s="503" t="n">
        <v>290.5</v>
      </c>
      <c r="I22" s="503" t="n">
        <v>245.2</v>
      </c>
      <c r="J22" s="530" t="n">
        <f aca="false">I22/H22*100</f>
        <v>84.4</v>
      </c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03" t="n">
        <v>210.4</v>
      </c>
      <c r="C23" s="503" t="n">
        <v>265.6</v>
      </c>
      <c r="D23" s="530" t="n">
        <f aca="false">C23/B23*100</f>
        <v>126.2</v>
      </c>
      <c r="E23" s="503" t="n">
        <v>373.2</v>
      </c>
      <c r="F23" s="503" t="n">
        <v>353.3</v>
      </c>
      <c r="G23" s="530" t="n">
        <f aca="false">F23/E23*100</f>
        <v>94.7</v>
      </c>
      <c r="H23" s="503" t="n">
        <v>216.4</v>
      </c>
      <c r="I23" s="503" t="n">
        <v>189.6</v>
      </c>
      <c r="J23" s="530" t="n">
        <f aca="false">I23/H23*100</f>
        <v>87.6</v>
      </c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03" t="n">
        <v>637.5</v>
      </c>
      <c r="C24" s="503" t="n">
        <v>648.2</v>
      </c>
      <c r="D24" s="530" t="n">
        <f aca="false">C24/B24*100</f>
        <v>101.7</v>
      </c>
      <c r="E24" s="503" t="n">
        <v>1226.2</v>
      </c>
      <c r="F24" s="503" t="n">
        <v>1270.4</v>
      </c>
      <c r="G24" s="530" t="n">
        <f aca="false">F24/E24*100</f>
        <v>103.6</v>
      </c>
      <c r="H24" s="503" t="n">
        <v>360.8</v>
      </c>
      <c r="I24" s="503" t="n">
        <v>280.3</v>
      </c>
      <c r="J24" s="530" t="n">
        <f aca="false">I24/H24*100</f>
        <v>77.7</v>
      </c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03" t="n">
        <v>216.4</v>
      </c>
      <c r="C25" s="503" t="n">
        <v>228.2</v>
      </c>
      <c r="D25" s="530" t="n">
        <f aca="false">C25/B25*100</f>
        <v>105.5</v>
      </c>
      <c r="E25" s="503" t="n">
        <v>467.1</v>
      </c>
      <c r="F25" s="503" t="n">
        <v>456.5</v>
      </c>
      <c r="G25" s="530" t="n">
        <f aca="false">F25/E25*100</f>
        <v>97.7</v>
      </c>
      <c r="H25" s="503" t="n">
        <v>82.4</v>
      </c>
      <c r="I25" s="503" t="n">
        <v>81.7</v>
      </c>
      <c r="J25" s="530" t="n">
        <f aca="false">I25/H25*100</f>
        <v>99.2</v>
      </c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03" t="n">
        <v>736.4</v>
      </c>
      <c r="C26" s="503" t="n">
        <v>768.2</v>
      </c>
      <c r="D26" s="530" t="n">
        <f aca="false">C26/B26*100</f>
        <v>104.3</v>
      </c>
      <c r="E26" s="503" t="n">
        <v>1640.1</v>
      </c>
      <c r="F26" s="503" t="n">
        <v>1614.1</v>
      </c>
      <c r="G26" s="530" t="n">
        <f aca="false">F26/E26*100</f>
        <v>98.4</v>
      </c>
      <c r="H26" s="503" t="n">
        <v>210</v>
      </c>
      <c r="I26" s="503" t="n">
        <v>253.7</v>
      </c>
      <c r="J26" s="530" t="n">
        <f aca="false">I26/H26*100</f>
        <v>120.8</v>
      </c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03" t="n">
        <v>183</v>
      </c>
      <c r="C27" s="503" t="n">
        <v>182.6</v>
      </c>
      <c r="D27" s="530" t="n">
        <f aca="false">C27/B27*100</f>
        <v>99.8</v>
      </c>
      <c r="E27" s="503" t="n">
        <v>237.9</v>
      </c>
      <c r="F27" s="503" t="n">
        <v>228.5</v>
      </c>
      <c r="G27" s="530" t="n">
        <f aca="false">F27/E27*100</f>
        <v>96</v>
      </c>
      <c r="H27" s="503" t="n">
        <v>8.9</v>
      </c>
      <c r="I27" s="503" t="n">
        <v>12.5</v>
      </c>
      <c r="J27" s="530" t="n">
        <f aca="false">I27/H27*100</f>
        <v>140.4</v>
      </c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03" t="n">
        <v>628.2</v>
      </c>
      <c r="C28" s="503" t="n">
        <v>614</v>
      </c>
      <c r="D28" s="530" t="n">
        <f aca="false">C28/B28*100</f>
        <v>97.7</v>
      </c>
      <c r="E28" s="503" t="n">
        <v>1272.5</v>
      </c>
      <c r="F28" s="503" t="n">
        <v>1296.7</v>
      </c>
      <c r="G28" s="530" t="n">
        <f aca="false">F28/E28*100</f>
        <v>101.9</v>
      </c>
      <c r="H28" s="503" t="n">
        <v>203.5</v>
      </c>
      <c r="I28" s="503" t="n">
        <v>223.1</v>
      </c>
      <c r="J28" s="530" t="n">
        <f aca="false">I28/H28*100</f>
        <v>109.6</v>
      </c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03" t="n">
        <v>761.9</v>
      </c>
      <c r="C29" s="503" t="n">
        <v>818.7</v>
      </c>
      <c r="D29" s="530" t="n">
        <f aca="false">C29/B29*100</f>
        <v>107.5</v>
      </c>
      <c r="E29" s="503" t="n">
        <v>2348.8</v>
      </c>
      <c r="F29" s="503" t="n">
        <v>2231.5</v>
      </c>
      <c r="G29" s="530" t="n">
        <f aca="false">F29/E29*100</f>
        <v>95</v>
      </c>
      <c r="H29" s="503" t="n">
        <v>268.9</v>
      </c>
      <c r="I29" s="503" t="n">
        <v>281.8</v>
      </c>
      <c r="J29" s="530" t="n">
        <f aca="false">I29/H29*100</f>
        <v>104.8</v>
      </c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03" t="n">
        <v>103.9</v>
      </c>
      <c r="C30" s="503" t="n">
        <v>100.7</v>
      </c>
      <c r="D30" s="530" t="n">
        <f aca="false">C30/B30*100</f>
        <v>96.9</v>
      </c>
      <c r="E30" s="503" t="n">
        <v>177.7</v>
      </c>
      <c r="F30" s="503" t="n">
        <v>172.5</v>
      </c>
      <c r="G30" s="530" t="n">
        <f aca="false">F30/E30*100</f>
        <v>97.1</v>
      </c>
      <c r="H30" s="503" t="n">
        <v>68.4</v>
      </c>
      <c r="I30" s="503" t="n">
        <v>67.8</v>
      </c>
      <c r="J30" s="530" t="n">
        <f aca="false">I30/H30*100</f>
        <v>99.1</v>
      </c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03" t="n">
        <v>945.7</v>
      </c>
      <c r="C31" s="503" t="n">
        <v>1029.7</v>
      </c>
      <c r="D31" s="530" t="n">
        <f aca="false">C31/B31*100</f>
        <v>108.9</v>
      </c>
      <c r="E31" s="503" t="n">
        <v>1602.5</v>
      </c>
      <c r="F31" s="503" t="n">
        <v>1607.4</v>
      </c>
      <c r="G31" s="530" t="n">
        <f aca="false">F31/E31*100</f>
        <v>100.3</v>
      </c>
      <c r="H31" s="503" t="n">
        <v>1080.5</v>
      </c>
      <c r="I31" s="503" t="n">
        <v>898.2</v>
      </c>
      <c r="J31" s="530" t="n">
        <f aca="false">I31/H31*100</f>
        <v>83.1</v>
      </c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524" t="n">
        <v>3</v>
      </c>
      <c r="C32" s="524" t="n">
        <v>2.6</v>
      </c>
      <c r="D32" s="530" t="n">
        <f aca="false">C32/B32*100</f>
        <v>86.7</v>
      </c>
      <c r="E32" s="524" t="n">
        <v>0.4</v>
      </c>
      <c r="F32" s="524" t="n">
        <v>1</v>
      </c>
      <c r="G32" s="530" t="n">
        <f aca="false">F32/E32*100</f>
        <v>250</v>
      </c>
      <c r="H32" s="524" t="n">
        <v>0.2</v>
      </c>
      <c r="I32" s="524" t="n">
        <v>0.2</v>
      </c>
      <c r="J32" s="530" t="n">
        <f aca="false">I32/H32*100</f>
        <v>100</v>
      </c>
    </row>
    <row r="33" customFormat="false" ht="15.75" hidden="false" customHeight="false" outlineLevel="0" collapsed="false">
      <c r="B33" s="524"/>
      <c r="C33" s="524"/>
      <c r="H33" s="524"/>
      <c r="I33" s="524"/>
    </row>
    <row r="34" customFormat="false" ht="15.75" hidden="false" customHeight="false" outlineLevel="0" collapsed="false">
      <c r="H34" s="524"/>
      <c r="I34" s="524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D6:D32 G11:G31 G6:G9 J6:J10 J12:J32">
    <cfRule type="cellIs" priority="2" operator="greaterThanOrEqual" aboveAverage="0" equalAverage="0" bottom="0" percent="0" rank="0" text="" dxfId="66">
      <formula>150</formula>
    </cfRule>
  </conditionalFormatting>
  <conditionalFormatting sqref="G10 G32 J11">
    <cfRule type="cellIs" priority="3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87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30548</v>
      </c>
      <c r="C6" s="527" t="n">
        <f aca="false">SUM(C7:C32)</f>
        <v>30446.9</v>
      </c>
      <c r="D6" s="528" t="n">
        <f aca="false">C6/B6*100</f>
        <v>99.7</v>
      </c>
      <c r="E6" s="527" t="n">
        <f aca="false">SUM(E7:E32)</f>
        <v>10857.7</v>
      </c>
      <c r="F6" s="527" t="n">
        <f aca="false">SUM(F7:F32)</f>
        <v>11088.9</v>
      </c>
      <c r="G6" s="528" t="n">
        <f aca="false">F6/E6*100</f>
        <v>102.1</v>
      </c>
      <c r="H6" s="527" t="n">
        <f aca="false">SUM(H7:H32)</f>
        <v>3012.5</v>
      </c>
      <c r="I6" s="527" t="n">
        <f aca="false">SUM(I7:I32)</f>
        <v>2988.9</v>
      </c>
      <c r="J6" s="528" t="n">
        <f aca="false">I6/H6*100</f>
        <v>99.2</v>
      </c>
      <c r="K6" s="524"/>
      <c r="L6" s="524"/>
      <c r="M6" s="524"/>
      <c r="N6" s="524"/>
    </row>
    <row r="7" customFormat="false" ht="15.95" hidden="false" customHeight="true" outlineLevel="0" collapsed="false">
      <c r="A7" s="529" t="s">
        <v>114</v>
      </c>
      <c r="B7" s="503" t="n">
        <v>315.2</v>
      </c>
      <c r="C7" s="503" t="n">
        <v>284.6</v>
      </c>
      <c r="D7" s="530" t="n">
        <f aca="false">C7/B7*100</f>
        <v>90.3</v>
      </c>
      <c r="E7" s="503" t="n">
        <v>116.1</v>
      </c>
      <c r="F7" s="503" t="n">
        <v>99.4</v>
      </c>
      <c r="G7" s="530" t="n">
        <f aca="false">F7/E7*100</f>
        <v>85.6</v>
      </c>
      <c r="H7" s="503" t="n">
        <v>23.6</v>
      </c>
      <c r="I7" s="503" t="n">
        <v>13.7</v>
      </c>
      <c r="J7" s="530" t="n">
        <f aca="false">I7/H7*100</f>
        <v>58.1</v>
      </c>
      <c r="K7" s="524"/>
      <c r="L7" s="524"/>
      <c r="M7" s="524"/>
      <c r="N7" s="524"/>
    </row>
    <row r="8" customFormat="false" ht="15.95" hidden="false" customHeight="true" outlineLevel="0" collapsed="false">
      <c r="A8" s="529" t="s">
        <v>115</v>
      </c>
      <c r="B8" s="503" t="n">
        <v>1924.9</v>
      </c>
      <c r="C8" s="503" t="n">
        <v>1916.2</v>
      </c>
      <c r="D8" s="530" t="n">
        <f aca="false">C8/B8*100</f>
        <v>99.5</v>
      </c>
      <c r="E8" s="503" t="n">
        <v>689.8</v>
      </c>
      <c r="F8" s="503" t="n">
        <v>721.9</v>
      </c>
      <c r="G8" s="530" t="n">
        <f aca="false">F8/E8*100</f>
        <v>104.7</v>
      </c>
      <c r="H8" s="503" t="n">
        <v>165.7</v>
      </c>
      <c r="I8" s="503" t="n">
        <v>178.1</v>
      </c>
      <c r="J8" s="530" t="n">
        <f aca="false">I8/H8*100</f>
        <v>107.5</v>
      </c>
      <c r="K8" s="524"/>
      <c r="L8" s="524"/>
      <c r="M8" s="524"/>
      <c r="N8" s="524"/>
    </row>
    <row r="9" customFormat="false" ht="15.95" hidden="false" customHeight="true" outlineLevel="0" collapsed="false">
      <c r="A9" s="529" t="s">
        <v>116</v>
      </c>
      <c r="B9" s="503" t="n">
        <v>1074.1</v>
      </c>
      <c r="C9" s="503" t="n">
        <v>1091.4</v>
      </c>
      <c r="D9" s="530" t="n">
        <f aca="false">C9/B9*100</f>
        <v>101.6</v>
      </c>
      <c r="E9" s="503" t="n">
        <v>290.8</v>
      </c>
      <c r="F9" s="503" t="n">
        <v>321</v>
      </c>
      <c r="G9" s="530" t="n">
        <f aca="false">F9/E9*100</f>
        <v>110.4</v>
      </c>
      <c r="H9" s="503" t="n">
        <v>104</v>
      </c>
      <c r="I9" s="503" t="n">
        <v>122.8</v>
      </c>
      <c r="J9" s="530" t="n">
        <f aca="false">I9/H9*100</f>
        <v>118.1</v>
      </c>
      <c r="K9" s="524"/>
      <c r="L9" s="524"/>
      <c r="M9" s="524"/>
      <c r="N9" s="524"/>
    </row>
    <row r="10" customFormat="false" ht="15.95" hidden="false" customHeight="true" outlineLevel="0" collapsed="false">
      <c r="A10" s="529" t="s">
        <v>117</v>
      </c>
      <c r="B10" s="503" t="n">
        <v>867.7</v>
      </c>
      <c r="C10" s="503" t="n">
        <v>1071.8</v>
      </c>
      <c r="D10" s="530" t="n">
        <f aca="false">C10/B10*100</f>
        <v>123.5</v>
      </c>
      <c r="E10" s="503" t="n">
        <v>324.1</v>
      </c>
      <c r="F10" s="503" t="n">
        <v>366.6</v>
      </c>
      <c r="G10" s="530" t="n">
        <f aca="false">F10/E10*100</f>
        <v>113.1</v>
      </c>
      <c r="H10" s="503" t="n">
        <v>160.3</v>
      </c>
      <c r="I10" s="503" t="n">
        <v>171.3</v>
      </c>
      <c r="J10" s="530" t="n">
        <f aca="false">I10/H10*100</f>
        <v>106.9</v>
      </c>
      <c r="K10" s="524"/>
      <c r="L10" s="524"/>
      <c r="M10" s="524"/>
      <c r="N10" s="524"/>
    </row>
    <row r="11" customFormat="false" ht="15.95" hidden="false" customHeight="true" outlineLevel="0" collapsed="false">
      <c r="A11" s="529" t="s">
        <v>118</v>
      </c>
      <c r="B11" s="503" t="n">
        <v>1600.3</v>
      </c>
      <c r="C11" s="503" t="n">
        <v>1389.3</v>
      </c>
      <c r="D11" s="530" t="n">
        <f aca="false">C11/B11*100</f>
        <v>86.8</v>
      </c>
      <c r="E11" s="503" t="n">
        <v>666.1</v>
      </c>
      <c r="F11" s="503" t="n">
        <v>588</v>
      </c>
      <c r="G11" s="530" t="n">
        <f aca="false">F11/E11*100</f>
        <v>88.3</v>
      </c>
      <c r="H11" s="503" t="n">
        <v>417.8</v>
      </c>
      <c r="I11" s="503" t="n">
        <v>351.7</v>
      </c>
      <c r="J11" s="530" t="n">
        <f aca="false">I11/H11*100</f>
        <v>84.2</v>
      </c>
      <c r="K11" s="524"/>
      <c r="L11" s="524"/>
      <c r="M11" s="524"/>
      <c r="N11" s="524"/>
    </row>
    <row r="12" customFormat="false" ht="15.95" hidden="false" customHeight="true" outlineLevel="0" collapsed="false">
      <c r="A12" s="529" t="s">
        <v>119</v>
      </c>
      <c r="B12" s="503" t="n">
        <v>1436.8</v>
      </c>
      <c r="C12" s="503" t="n">
        <v>1476.6</v>
      </c>
      <c r="D12" s="530" t="n">
        <f aca="false">C12/B12*100</f>
        <v>102.8</v>
      </c>
      <c r="E12" s="503" t="n">
        <v>419.6</v>
      </c>
      <c r="F12" s="503" t="n">
        <v>471</v>
      </c>
      <c r="G12" s="530" t="n">
        <f aca="false">F12/E12*100</f>
        <v>112.2</v>
      </c>
      <c r="H12" s="503" t="n">
        <v>60.3</v>
      </c>
      <c r="I12" s="503" t="n">
        <v>89.2</v>
      </c>
      <c r="J12" s="530" t="n">
        <f aca="false">I12/H12*100</f>
        <v>147.9</v>
      </c>
      <c r="K12" s="524"/>
      <c r="L12" s="524"/>
      <c r="M12" s="524"/>
      <c r="N12" s="524"/>
    </row>
    <row r="13" customFormat="false" ht="15.95" hidden="false" customHeight="true" outlineLevel="0" collapsed="false">
      <c r="A13" s="529" t="s">
        <v>120</v>
      </c>
      <c r="B13" s="503" t="n">
        <v>78</v>
      </c>
      <c r="C13" s="503" t="n">
        <v>85.1</v>
      </c>
      <c r="D13" s="530" t="n">
        <f aca="false">C13/B13*100</f>
        <v>109.1</v>
      </c>
      <c r="E13" s="503" t="n">
        <v>25</v>
      </c>
      <c r="F13" s="503" t="n">
        <v>27.1</v>
      </c>
      <c r="G13" s="530" t="n">
        <f aca="false">F13/E13*100</f>
        <v>108.4</v>
      </c>
      <c r="H13" s="503" t="n">
        <v>8.1</v>
      </c>
      <c r="I13" s="503" t="n">
        <v>8.4</v>
      </c>
      <c r="J13" s="530" t="n">
        <f aca="false">I13/H13*100</f>
        <v>103.7</v>
      </c>
      <c r="K13" s="524"/>
      <c r="L13" s="524"/>
      <c r="M13" s="524"/>
      <c r="N13" s="524"/>
    </row>
    <row r="14" customFormat="false" ht="15.95" hidden="false" customHeight="true" outlineLevel="0" collapsed="false">
      <c r="A14" s="529" t="s">
        <v>121</v>
      </c>
      <c r="B14" s="503" t="n">
        <v>447.7</v>
      </c>
      <c r="C14" s="503" t="n">
        <v>417</v>
      </c>
      <c r="D14" s="530" t="n">
        <f aca="false">C14/B14*100</f>
        <v>93.1</v>
      </c>
      <c r="E14" s="503" t="n">
        <v>167.5</v>
      </c>
      <c r="F14" s="503" t="n">
        <v>153.5</v>
      </c>
      <c r="G14" s="530" t="n">
        <f aca="false">F14/E14*100</f>
        <v>91.6</v>
      </c>
      <c r="H14" s="503" t="n">
        <v>45.1</v>
      </c>
      <c r="I14" s="503" t="n">
        <v>34.9</v>
      </c>
      <c r="J14" s="530" t="n">
        <f aca="false">I14/H14*100</f>
        <v>77.4</v>
      </c>
      <c r="K14" s="524"/>
      <c r="L14" s="524"/>
      <c r="M14" s="524"/>
      <c r="N14" s="524"/>
    </row>
    <row r="15" customFormat="false" ht="15.95" hidden="false" customHeight="true" outlineLevel="0" collapsed="false">
      <c r="A15" s="529" t="s">
        <v>122</v>
      </c>
      <c r="B15" s="503" t="n">
        <v>162.1</v>
      </c>
      <c r="C15" s="503" t="n">
        <v>173.9</v>
      </c>
      <c r="D15" s="530" t="n">
        <f aca="false">C15/B15*100</f>
        <v>107.3</v>
      </c>
      <c r="E15" s="503" t="n">
        <v>47</v>
      </c>
      <c r="F15" s="503" t="n">
        <v>47</v>
      </c>
      <c r="G15" s="530" t="n">
        <f aca="false">F15/E15*100</f>
        <v>100</v>
      </c>
      <c r="H15" s="503" t="n">
        <v>9.3</v>
      </c>
      <c r="I15" s="503" t="n">
        <v>5.2</v>
      </c>
      <c r="J15" s="530" t="n">
        <f aca="false">I15/H15*100</f>
        <v>55.9</v>
      </c>
      <c r="K15" s="524"/>
      <c r="L15" s="524"/>
      <c r="M15" s="524"/>
      <c r="N15" s="524"/>
    </row>
    <row r="16" customFormat="false" ht="15.95" hidden="false" customHeight="true" outlineLevel="0" collapsed="false">
      <c r="A16" s="529" t="s">
        <v>123</v>
      </c>
      <c r="B16" s="503" t="n">
        <v>2502.2</v>
      </c>
      <c r="C16" s="503" t="n">
        <v>2461.4</v>
      </c>
      <c r="D16" s="530" t="n">
        <f aca="false">C16/B16*100</f>
        <v>98.4</v>
      </c>
      <c r="E16" s="503" t="n">
        <v>903.9</v>
      </c>
      <c r="F16" s="503" t="n">
        <v>981.5</v>
      </c>
      <c r="G16" s="530" t="n">
        <f aca="false">F16/E16*100</f>
        <v>108.6</v>
      </c>
      <c r="H16" s="503" t="n">
        <v>128.3</v>
      </c>
      <c r="I16" s="503" t="n">
        <v>123.9</v>
      </c>
      <c r="J16" s="530" t="n">
        <f aca="false">I16/H16*100</f>
        <v>96.6</v>
      </c>
      <c r="K16" s="524"/>
      <c r="L16" s="524"/>
      <c r="M16" s="524"/>
      <c r="N16" s="524"/>
    </row>
    <row r="17" customFormat="false" ht="15.95" hidden="false" customHeight="true" outlineLevel="0" collapsed="false">
      <c r="A17" s="529" t="s">
        <v>124</v>
      </c>
      <c r="B17" s="503" t="n">
        <v>487.8</v>
      </c>
      <c r="C17" s="503" t="n">
        <v>472.7</v>
      </c>
      <c r="D17" s="530" t="n">
        <f aca="false">C17/B17*100</f>
        <v>96.9</v>
      </c>
      <c r="E17" s="503" t="n">
        <v>163.6</v>
      </c>
      <c r="F17" s="503" t="n">
        <v>170</v>
      </c>
      <c r="G17" s="530" t="n">
        <f aca="false">F17/E17*100</f>
        <v>103.9</v>
      </c>
      <c r="H17" s="503" t="n">
        <v>11.1</v>
      </c>
      <c r="I17" s="503" t="n">
        <v>7.8</v>
      </c>
      <c r="J17" s="530" t="n">
        <f aca="false">I17/H17*100</f>
        <v>70.3</v>
      </c>
      <c r="K17" s="524"/>
      <c r="L17" s="524"/>
      <c r="M17" s="524"/>
      <c r="N17" s="524"/>
    </row>
    <row r="18" customFormat="false" ht="15.95" hidden="false" customHeight="true" outlineLevel="0" collapsed="false">
      <c r="A18" s="529" t="s">
        <v>125</v>
      </c>
      <c r="B18" s="503" t="n">
        <v>707.5</v>
      </c>
      <c r="C18" s="503" t="n">
        <v>645.3</v>
      </c>
      <c r="D18" s="530" t="n">
        <f aca="false">C18/B18*100</f>
        <v>91.2</v>
      </c>
      <c r="E18" s="503" t="n">
        <v>235.6</v>
      </c>
      <c r="F18" s="503" t="n">
        <v>235.2</v>
      </c>
      <c r="G18" s="530" t="n">
        <f aca="false">F18/E18*100</f>
        <v>99.8</v>
      </c>
      <c r="H18" s="503" t="n">
        <v>55.4</v>
      </c>
      <c r="I18" s="503" t="n">
        <v>41.6</v>
      </c>
      <c r="J18" s="530" t="n">
        <f aca="false">I18/H18*100</f>
        <v>75.1</v>
      </c>
      <c r="K18" s="524"/>
      <c r="L18" s="524"/>
      <c r="M18" s="524"/>
      <c r="N18" s="524"/>
    </row>
    <row r="19" customFormat="false" ht="15.95" hidden="false" customHeight="true" outlineLevel="0" collapsed="false">
      <c r="A19" s="529" t="s">
        <v>126</v>
      </c>
      <c r="B19" s="503" t="n">
        <v>333.2</v>
      </c>
      <c r="C19" s="503" t="n">
        <v>329.5</v>
      </c>
      <c r="D19" s="530" t="n">
        <f aca="false">C19/B19*100</f>
        <v>98.9</v>
      </c>
      <c r="E19" s="503" t="n">
        <v>89.8</v>
      </c>
      <c r="F19" s="503" t="n">
        <v>103.1</v>
      </c>
      <c r="G19" s="530" t="n">
        <f aca="false">F19/E19*100</f>
        <v>114.8</v>
      </c>
      <c r="H19" s="503" t="n">
        <v>19.3</v>
      </c>
      <c r="I19" s="503" t="n">
        <v>22.7</v>
      </c>
      <c r="J19" s="530" t="n">
        <f aca="false">I19/H19*100</f>
        <v>117.6</v>
      </c>
      <c r="K19" s="524"/>
      <c r="L19" s="524"/>
      <c r="M19" s="524"/>
      <c r="N19" s="524"/>
    </row>
    <row r="20" customFormat="false" ht="15.95" hidden="false" customHeight="true" outlineLevel="0" collapsed="false">
      <c r="A20" s="529" t="s">
        <v>127</v>
      </c>
      <c r="B20" s="503" t="n">
        <v>383.1</v>
      </c>
      <c r="C20" s="503" t="n">
        <v>385.9</v>
      </c>
      <c r="D20" s="530" t="n">
        <f aca="false">C20/B20*100</f>
        <v>100.7</v>
      </c>
      <c r="E20" s="503" t="n">
        <v>149.6</v>
      </c>
      <c r="F20" s="503" t="n">
        <v>155.9</v>
      </c>
      <c r="G20" s="530" t="n">
        <f aca="false">F20/E20*100</f>
        <v>104.2</v>
      </c>
      <c r="H20" s="503" t="n">
        <v>46.2</v>
      </c>
      <c r="I20" s="503" t="n">
        <v>53</v>
      </c>
      <c r="J20" s="530" t="n">
        <f aca="false">I20/H20*100</f>
        <v>114.7</v>
      </c>
      <c r="K20" s="524"/>
      <c r="L20" s="524"/>
      <c r="M20" s="524"/>
      <c r="N20" s="524"/>
    </row>
    <row r="21" customFormat="false" ht="15.95" hidden="false" customHeight="true" outlineLevel="0" collapsed="false">
      <c r="A21" s="529" t="s">
        <v>128</v>
      </c>
      <c r="B21" s="503" t="n">
        <v>500.2</v>
      </c>
      <c r="C21" s="503" t="n">
        <v>456.5</v>
      </c>
      <c r="D21" s="530" t="n">
        <f aca="false">C21/B21*100</f>
        <v>91.3</v>
      </c>
      <c r="E21" s="503" t="n">
        <v>169.1</v>
      </c>
      <c r="F21" s="503" t="n">
        <v>161.7</v>
      </c>
      <c r="G21" s="530" t="n">
        <f aca="false">F21/E21*100</f>
        <v>95.6</v>
      </c>
      <c r="H21" s="503" t="n">
        <v>20.9</v>
      </c>
      <c r="I21" s="503" t="n">
        <v>26.2</v>
      </c>
      <c r="J21" s="530" t="n">
        <f aca="false">I21/H21*100</f>
        <v>125.4</v>
      </c>
      <c r="K21" s="524"/>
      <c r="L21" s="524"/>
      <c r="M21" s="524"/>
      <c r="N21" s="524"/>
    </row>
    <row r="22" customFormat="false" ht="15.95" hidden="false" customHeight="true" outlineLevel="0" collapsed="false">
      <c r="A22" s="529" t="s">
        <v>129</v>
      </c>
      <c r="B22" s="503" t="n">
        <v>4518.3</v>
      </c>
      <c r="C22" s="503" t="n">
        <v>4297.5</v>
      </c>
      <c r="D22" s="530" t="n">
        <f aca="false">C22/B22*100</f>
        <v>95.1</v>
      </c>
      <c r="E22" s="503" t="n">
        <v>1933.3</v>
      </c>
      <c r="F22" s="503" t="n">
        <v>1719.2</v>
      </c>
      <c r="G22" s="530" t="n">
        <f aca="false">F22/E22*100</f>
        <v>88.9</v>
      </c>
      <c r="H22" s="503" t="n">
        <v>855.3</v>
      </c>
      <c r="I22" s="503" t="n">
        <v>634.4</v>
      </c>
      <c r="J22" s="530" t="n">
        <f aca="false">I22/H22*100</f>
        <v>74.2</v>
      </c>
      <c r="K22" s="524"/>
      <c r="L22" s="524"/>
      <c r="M22" s="524"/>
      <c r="N22" s="524"/>
    </row>
    <row r="23" customFormat="false" ht="15.95" hidden="false" customHeight="true" outlineLevel="0" collapsed="false">
      <c r="A23" s="529" t="s">
        <v>130</v>
      </c>
      <c r="B23" s="503" t="n">
        <v>587.9</v>
      </c>
      <c r="C23" s="503" t="n">
        <v>607.4</v>
      </c>
      <c r="D23" s="530" t="n">
        <f aca="false">C23/B23*100</f>
        <v>103.3</v>
      </c>
      <c r="E23" s="503" t="n">
        <v>179.6</v>
      </c>
      <c r="F23" s="503" t="n">
        <v>158.6</v>
      </c>
      <c r="G23" s="530" t="n">
        <f aca="false">F23/E23*100</f>
        <v>88.3</v>
      </c>
      <c r="H23" s="503" t="n">
        <v>29.5</v>
      </c>
      <c r="I23" s="503" t="n">
        <v>18.2</v>
      </c>
      <c r="J23" s="530" t="n">
        <f aca="false">I23/H23*100</f>
        <v>61.7</v>
      </c>
      <c r="K23" s="524"/>
      <c r="L23" s="524"/>
      <c r="M23" s="524"/>
      <c r="N23" s="524"/>
    </row>
    <row r="24" customFormat="false" ht="15.95" hidden="false" customHeight="true" outlineLevel="0" collapsed="false">
      <c r="A24" s="529" t="s">
        <v>131</v>
      </c>
      <c r="B24" s="503" t="n">
        <v>1758.2</v>
      </c>
      <c r="C24" s="503" t="n">
        <v>1787.4</v>
      </c>
      <c r="D24" s="530" t="n">
        <f aca="false">C24/B24*100</f>
        <v>101.7</v>
      </c>
      <c r="E24" s="503" t="n">
        <v>531.2</v>
      </c>
      <c r="F24" s="503" t="n">
        <v>544.8</v>
      </c>
      <c r="G24" s="530" t="n">
        <f aca="false">F24/E24*100</f>
        <v>102.6</v>
      </c>
      <c r="H24" s="503" t="n">
        <v>108.1</v>
      </c>
      <c r="I24" s="503" t="n">
        <v>110.3</v>
      </c>
      <c r="J24" s="530" t="n">
        <f aca="false">I24/H24*100</f>
        <v>102</v>
      </c>
      <c r="K24" s="524"/>
      <c r="L24" s="524"/>
      <c r="M24" s="524"/>
      <c r="N24" s="524"/>
    </row>
    <row r="25" customFormat="false" ht="15.95" hidden="false" customHeight="true" outlineLevel="0" collapsed="false">
      <c r="A25" s="529" t="s">
        <v>132</v>
      </c>
      <c r="B25" s="503" t="n">
        <v>537.3</v>
      </c>
      <c r="C25" s="503" t="n">
        <v>540.8</v>
      </c>
      <c r="D25" s="530" t="n">
        <f aca="false">C25/B25*100</f>
        <v>100.7</v>
      </c>
      <c r="E25" s="503" t="n">
        <v>183.8</v>
      </c>
      <c r="F25" s="503" t="n">
        <v>197.9</v>
      </c>
      <c r="G25" s="530" t="n">
        <f aca="false">F25/E25*100</f>
        <v>107.7</v>
      </c>
      <c r="H25" s="503" t="n">
        <v>16.8</v>
      </c>
      <c r="I25" s="503" t="n">
        <v>23.3</v>
      </c>
      <c r="J25" s="530" t="n">
        <f aca="false">I25/H25*100</f>
        <v>138.7</v>
      </c>
      <c r="K25" s="524"/>
      <c r="L25" s="524"/>
      <c r="M25" s="524"/>
      <c r="N25" s="524"/>
    </row>
    <row r="26" customFormat="false" ht="15.95" hidden="false" customHeight="true" outlineLevel="0" collapsed="false">
      <c r="A26" s="529" t="s">
        <v>133</v>
      </c>
      <c r="B26" s="503" t="n">
        <v>2359.3</v>
      </c>
      <c r="C26" s="503" t="n">
        <v>2342.3</v>
      </c>
      <c r="D26" s="530" t="n">
        <f aca="false">C26/B26*100</f>
        <v>99.3</v>
      </c>
      <c r="E26" s="503" t="n">
        <v>899.4</v>
      </c>
      <c r="F26" s="503" t="n">
        <v>922</v>
      </c>
      <c r="G26" s="530" t="n">
        <f aca="false">F26/E26*100</f>
        <v>102.5</v>
      </c>
      <c r="H26" s="503" t="n">
        <v>215.2</v>
      </c>
      <c r="I26" s="503" t="n">
        <v>223.8</v>
      </c>
      <c r="J26" s="530" t="n">
        <f aca="false">I26/H26*100</f>
        <v>104</v>
      </c>
      <c r="K26" s="524"/>
      <c r="L26" s="524"/>
      <c r="M26" s="524"/>
      <c r="N26" s="524"/>
    </row>
    <row r="27" customFormat="false" ht="15.95" hidden="false" customHeight="true" outlineLevel="0" collapsed="false">
      <c r="A27" s="529" t="s">
        <v>134</v>
      </c>
      <c r="B27" s="503" t="n">
        <v>378.1</v>
      </c>
      <c r="C27" s="503" t="n">
        <v>385.8</v>
      </c>
      <c r="D27" s="530" t="n">
        <f aca="false">C27/B27*100</f>
        <v>102</v>
      </c>
      <c r="E27" s="503" t="n">
        <v>148.6</v>
      </c>
      <c r="F27" s="503" t="n">
        <v>155.6</v>
      </c>
      <c r="G27" s="530" t="n">
        <f aca="false">F27/E27*100</f>
        <v>104.7</v>
      </c>
      <c r="H27" s="503" t="n">
        <v>26.1</v>
      </c>
      <c r="I27" s="503" t="n">
        <v>30.3</v>
      </c>
      <c r="J27" s="530" t="n">
        <f aca="false">I27/H27*100</f>
        <v>116.1</v>
      </c>
      <c r="K27" s="524"/>
      <c r="L27" s="524"/>
      <c r="M27" s="524"/>
      <c r="N27" s="524"/>
    </row>
    <row r="28" customFormat="false" ht="15.95" hidden="false" customHeight="true" outlineLevel="0" collapsed="false">
      <c r="A28" s="529" t="s">
        <v>135</v>
      </c>
      <c r="B28" s="503" t="n">
        <v>1486.2</v>
      </c>
      <c r="C28" s="503" t="n">
        <v>1586.7</v>
      </c>
      <c r="D28" s="530" t="n">
        <f aca="false">C28/B28*100</f>
        <v>106.8</v>
      </c>
      <c r="E28" s="503" t="n">
        <v>433.7</v>
      </c>
      <c r="F28" s="503" t="n">
        <v>475.2</v>
      </c>
      <c r="G28" s="530" t="n">
        <f aca="false">F28/E28*100</f>
        <v>109.6</v>
      </c>
      <c r="H28" s="503" t="n">
        <v>72.7</v>
      </c>
      <c r="I28" s="503" t="n">
        <v>148.1</v>
      </c>
      <c r="J28" s="530" t="n">
        <f aca="false">I28/H28*100</f>
        <v>203.7</v>
      </c>
      <c r="K28" s="524"/>
      <c r="L28" s="524"/>
      <c r="M28" s="524"/>
      <c r="N28" s="524"/>
    </row>
    <row r="29" customFormat="false" ht="15.95" hidden="false" customHeight="true" outlineLevel="0" collapsed="false">
      <c r="A29" s="529" t="s">
        <v>136</v>
      </c>
      <c r="B29" s="503" t="n">
        <v>2896.4</v>
      </c>
      <c r="C29" s="503" t="n">
        <v>3030.8</v>
      </c>
      <c r="D29" s="530" t="n">
        <f aca="false">C29/B29*100</f>
        <v>104.6</v>
      </c>
      <c r="E29" s="503" t="n">
        <v>1052.5</v>
      </c>
      <c r="F29" s="503" t="n">
        <v>1204.8</v>
      </c>
      <c r="G29" s="530" t="n">
        <f aca="false">F29/E29*100</f>
        <v>114.5</v>
      </c>
      <c r="H29" s="503" t="n">
        <v>145.7</v>
      </c>
      <c r="I29" s="503" t="n">
        <v>238.9</v>
      </c>
      <c r="J29" s="530" t="n">
        <f aca="false">I29/H29*100</f>
        <v>164</v>
      </c>
      <c r="K29" s="524"/>
      <c r="L29" s="524"/>
      <c r="M29" s="524"/>
      <c r="N29" s="524"/>
    </row>
    <row r="30" customFormat="false" ht="15.95" hidden="false" customHeight="true" outlineLevel="0" collapsed="false">
      <c r="A30" s="529" t="s">
        <v>137</v>
      </c>
      <c r="B30" s="503" t="n">
        <v>254.2</v>
      </c>
      <c r="C30" s="503" t="n">
        <v>229.5</v>
      </c>
      <c r="D30" s="530" t="n">
        <f aca="false">C30/B30*100</f>
        <v>90.3</v>
      </c>
      <c r="E30" s="503" t="n">
        <v>85</v>
      </c>
      <c r="F30" s="503" t="n">
        <v>89.2</v>
      </c>
      <c r="G30" s="530" t="n">
        <f aca="false">F30/E30*100</f>
        <v>104.9</v>
      </c>
      <c r="H30" s="503" t="n">
        <v>34</v>
      </c>
      <c r="I30" s="503" t="n">
        <v>37.5</v>
      </c>
      <c r="J30" s="530" t="n">
        <f aca="false">I30/H30*100</f>
        <v>110.3</v>
      </c>
      <c r="K30" s="524"/>
      <c r="L30" s="524"/>
      <c r="M30" s="524"/>
      <c r="N30" s="524"/>
    </row>
    <row r="31" customFormat="false" ht="15.95" hidden="false" customHeight="true" outlineLevel="0" collapsed="false">
      <c r="A31" s="529" t="s">
        <v>138</v>
      </c>
      <c r="B31" s="503" t="n">
        <v>2948</v>
      </c>
      <c r="C31" s="503" t="n">
        <v>2977.8</v>
      </c>
      <c r="D31" s="530" t="n">
        <f aca="false">C31/B31*100</f>
        <v>101</v>
      </c>
      <c r="E31" s="503" t="n">
        <v>951.3</v>
      </c>
      <c r="F31" s="503" t="n">
        <v>1016.6</v>
      </c>
      <c r="G31" s="530" t="n">
        <f aca="false">F31/E31*100</f>
        <v>106.9</v>
      </c>
      <c r="H31" s="503" t="n">
        <v>233.4</v>
      </c>
      <c r="I31" s="503" t="n">
        <v>273.3</v>
      </c>
      <c r="J31" s="530" t="n">
        <f aca="false">I31/H31*100</f>
        <v>117.1</v>
      </c>
      <c r="K31" s="524"/>
      <c r="L31" s="524"/>
      <c r="M31" s="524"/>
      <c r="N31" s="524"/>
    </row>
    <row r="32" customFormat="false" ht="15.75" hidden="false" customHeight="false" outlineLevel="0" collapsed="false">
      <c r="A32" s="494" t="s">
        <v>139</v>
      </c>
      <c r="B32" s="524" t="n">
        <v>3.3</v>
      </c>
      <c r="C32" s="524" t="n">
        <v>3.7</v>
      </c>
      <c r="D32" s="530" t="n">
        <f aca="false">C32/B32*100</f>
        <v>112.1</v>
      </c>
      <c r="E32" s="494" t="n">
        <v>1.7</v>
      </c>
      <c r="F32" s="494" t="n">
        <v>2.1</v>
      </c>
      <c r="G32" s="530" t="n">
        <f aca="false">F32/E32*100</f>
        <v>123.5</v>
      </c>
      <c r="H32" s="494" t="n">
        <v>0.3</v>
      </c>
      <c r="I32" s="494" t="n">
        <v>0.3</v>
      </c>
      <c r="J32" s="530" t="n">
        <f aca="false">I32/H32*100</f>
        <v>100</v>
      </c>
      <c r="K32" s="524"/>
      <c r="L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24"/>
      <c r="K33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68">
      <formula>" "</formula>
      <formula>" "</formula>
    </cfRule>
  </conditionalFormatting>
  <conditionalFormatting sqref="D11:D32 G6:G32 D6:D9 J6:J27 J30:J32">
    <cfRule type="cellIs" priority="3" operator="greaterThanOrEqual" aboveAverage="0" equalAverage="0" bottom="0" percent="0" rank="0" text="" dxfId="69">
      <formula>150</formula>
    </cfRule>
  </conditionalFormatting>
  <conditionalFormatting sqref="D10 J28:J29">
    <cfRule type="cellIs" priority="4" operator="greaterThanOrEqual" aboveAverage="0" equalAverage="0" bottom="0" percent="0" rank="0" text="" dxfId="70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7.15"/>
    <col collapsed="false" customWidth="true" hidden="false" outlineLevel="0" max="10" min="2" style="80" width="11.82"/>
    <col collapsed="false" customWidth="false" hidden="false" outlineLevel="0" max="257" min="11" style="117" width="9.32"/>
  </cols>
  <sheetData>
    <row r="1" customFormat="false" ht="16.5" hidden="false" customHeight="true" outlineLevel="0" collapsed="false">
      <c r="A1" s="82" t="s">
        <v>142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3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2" hidden="false" customHeight="true" outlineLevel="0" collapsed="false">
      <c r="A3" s="84" t="s">
        <v>143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</row>
    <row r="5" customFormat="false" ht="32.1" hidden="false" customHeight="true" outlineLevel="0" collapsed="false">
      <c r="A5" s="61"/>
      <c r="B5" s="60" t="n">
        <v>2012</v>
      </c>
      <c r="C5" s="60" t="n">
        <v>2013</v>
      </c>
      <c r="D5" s="61" t="s">
        <v>98</v>
      </c>
      <c r="E5" s="60" t="n">
        <v>2012</v>
      </c>
      <c r="F5" s="60" t="n">
        <v>2013</v>
      </c>
      <c r="G5" s="61" t="s">
        <v>98</v>
      </c>
      <c r="H5" s="60" t="n">
        <v>2012</v>
      </c>
      <c r="I5" s="60" t="n">
        <v>2013</v>
      </c>
      <c r="J5" s="61" t="s">
        <v>98</v>
      </c>
    </row>
    <row r="6" customFormat="false" ht="15.95" hidden="false" customHeight="true" outlineLevel="0" collapsed="false">
      <c r="A6" s="85" t="s">
        <v>113</v>
      </c>
      <c r="B6" s="87" t="n">
        <f aca="false">SUM(B7:B32)</f>
        <v>19110.5</v>
      </c>
      <c r="C6" s="87" t="n">
        <f aca="false">SUM(C7:C32)</f>
        <v>19603.7</v>
      </c>
      <c r="D6" s="87" t="n">
        <f aca="false">C6/B6*100</f>
        <v>102.6</v>
      </c>
      <c r="E6" s="87" t="n">
        <f aca="false">SUM(E7:E32)</f>
        <v>11977.4</v>
      </c>
      <c r="F6" s="87" t="n">
        <f aca="false">SUM(F7:F32)</f>
        <v>12234.2</v>
      </c>
      <c r="G6" s="87" t="n">
        <f aca="false">F6/E6*100</f>
        <v>102.1</v>
      </c>
      <c r="H6" s="87" t="n">
        <f aca="false">SUM(H7:H32)</f>
        <v>7133.1</v>
      </c>
      <c r="I6" s="87" t="n">
        <f aca="false">SUM(I7:I32)</f>
        <v>7369.5</v>
      </c>
      <c r="J6" s="87" t="n">
        <f aca="false">I6/H6*100</f>
        <v>103.3</v>
      </c>
      <c r="K6" s="87"/>
      <c r="L6" s="88"/>
      <c r="M6" s="88"/>
      <c r="N6" s="118"/>
    </row>
    <row r="7" customFormat="false" ht="15.95" hidden="false" customHeight="true" outlineLevel="0" collapsed="false">
      <c r="A7" s="92" t="s">
        <v>114</v>
      </c>
      <c r="B7" s="95" t="n">
        <f aca="false">E7+H7</f>
        <v>733.2</v>
      </c>
      <c r="C7" s="95" t="n">
        <f aca="false">F7+I7</f>
        <v>507</v>
      </c>
      <c r="D7" s="111" t="n">
        <f aca="false">C7/B7*100</f>
        <v>69.1</v>
      </c>
      <c r="E7" s="95" t="n">
        <v>374.5</v>
      </c>
      <c r="F7" s="96" t="n">
        <v>140.4</v>
      </c>
      <c r="G7" s="111" t="n">
        <f aca="false">F7/E7*100</f>
        <v>37.5</v>
      </c>
      <c r="H7" s="90" t="n">
        <v>358.7</v>
      </c>
      <c r="I7" s="96" t="n">
        <v>366.6</v>
      </c>
      <c r="J7" s="111" t="n">
        <f aca="false">I7/H7*100</f>
        <v>102.2</v>
      </c>
      <c r="K7" s="119"/>
      <c r="L7" s="88"/>
      <c r="M7" s="88"/>
      <c r="N7" s="118"/>
    </row>
    <row r="8" customFormat="false" ht="15.95" hidden="false" customHeight="true" outlineLevel="0" collapsed="false">
      <c r="A8" s="99" t="s">
        <v>115</v>
      </c>
      <c r="B8" s="95" t="n">
        <f aca="false">E8+H8</f>
        <v>806.2</v>
      </c>
      <c r="C8" s="95" t="n">
        <f aca="false">F8+I8</f>
        <v>804.8</v>
      </c>
      <c r="D8" s="111" t="n">
        <f aca="false">C8/B8*100</f>
        <v>99.8</v>
      </c>
      <c r="E8" s="95" t="n">
        <v>294.6</v>
      </c>
      <c r="F8" s="96" t="n">
        <v>286.4</v>
      </c>
      <c r="G8" s="111" t="n">
        <f aca="false">F8/E8*100</f>
        <v>97.2</v>
      </c>
      <c r="H8" s="90" t="n">
        <v>511.6</v>
      </c>
      <c r="I8" s="101" t="n">
        <v>518.4</v>
      </c>
      <c r="J8" s="111" t="n">
        <f aca="false">I8/H8*100</f>
        <v>101.3</v>
      </c>
      <c r="K8" s="112"/>
      <c r="L8" s="88"/>
      <c r="M8" s="88"/>
      <c r="N8" s="118"/>
    </row>
    <row r="9" customFormat="false" ht="15.95" hidden="false" customHeight="true" outlineLevel="0" collapsed="false">
      <c r="A9" s="99" t="s">
        <v>116</v>
      </c>
      <c r="B9" s="95" t="n">
        <f aca="false">E9+H9</f>
        <v>186</v>
      </c>
      <c r="C9" s="95" t="n">
        <f aca="false">F9+I9</f>
        <v>185.1</v>
      </c>
      <c r="D9" s="111" t="n">
        <f aca="false">C9/B9*100</f>
        <v>99.5</v>
      </c>
      <c r="E9" s="95" t="n">
        <v>22.8</v>
      </c>
      <c r="F9" s="96" t="n">
        <v>20.1</v>
      </c>
      <c r="G9" s="111" t="n">
        <f aca="false">F9/E9*100</f>
        <v>88.2</v>
      </c>
      <c r="H9" s="90" t="n">
        <v>163.2</v>
      </c>
      <c r="I9" s="101" t="n">
        <v>165</v>
      </c>
      <c r="J9" s="111" t="n">
        <f aca="false">I9/H9*100</f>
        <v>101.1</v>
      </c>
      <c r="K9" s="112"/>
      <c r="L9" s="88"/>
      <c r="M9" s="88"/>
      <c r="N9" s="118"/>
    </row>
    <row r="10" customFormat="false" ht="15.95" hidden="false" customHeight="true" outlineLevel="0" collapsed="false">
      <c r="A10" s="99" t="s">
        <v>117</v>
      </c>
      <c r="B10" s="95" t="n">
        <f aca="false">E10+H10</f>
        <v>1093</v>
      </c>
      <c r="C10" s="95" t="n">
        <f aca="false">F10+I10</f>
        <v>954.5</v>
      </c>
      <c r="D10" s="111" t="n">
        <f aca="false">C10/B10*100</f>
        <v>87.3</v>
      </c>
      <c r="E10" s="95" t="n">
        <v>830.5</v>
      </c>
      <c r="F10" s="96" t="n">
        <v>682.8</v>
      </c>
      <c r="G10" s="111" t="n">
        <f aca="false">F10/E10*100</f>
        <v>82.2</v>
      </c>
      <c r="H10" s="90" t="n">
        <v>262.5</v>
      </c>
      <c r="I10" s="101" t="n">
        <v>271.7</v>
      </c>
      <c r="J10" s="111" t="n">
        <f aca="false">I10/H10*100</f>
        <v>103.5</v>
      </c>
      <c r="K10" s="112"/>
      <c r="L10" s="88"/>
      <c r="M10" s="88"/>
      <c r="N10" s="118"/>
    </row>
    <row r="11" s="120" customFormat="true" ht="15.95" hidden="false" customHeight="true" outlineLevel="0" collapsed="false">
      <c r="A11" s="99" t="s">
        <v>118</v>
      </c>
      <c r="B11" s="95" t="n">
        <f aca="false">E11+H11</f>
        <v>2215.8</v>
      </c>
      <c r="C11" s="95" t="n">
        <f aca="false">F11+I11</f>
        <v>1939.7</v>
      </c>
      <c r="D11" s="111" t="n">
        <f aca="false">C11/B11*100</f>
        <v>87.5</v>
      </c>
      <c r="E11" s="95" t="n">
        <v>1681.7</v>
      </c>
      <c r="F11" s="96" t="n">
        <v>1404.3</v>
      </c>
      <c r="G11" s="111" t="n">
        <f aca="false">F11/E11*100</f>
        <v>83.5</v>
      </c>
      <c r="H11" s="90" t="n">
        <v>534.1</v>
      </c>
      <c r="I11" s="101" t="n">
        <v>535.4</v>
      </c>
      <c r="J11" s="111" t="n">
        <f aca="false">I11/H11*100</f>
        <v>100.2</v>
      </c>
      <c r="K11" s="112"/>
      <c r="L11" s="88"/>
      <c r="M11" s="88"/>
      <c r="N11" s="118"/>
    </row>
    <row r="12" customFormat="false" ht="15.95" hidden="false" customHeight="true" outlineLevel="0" collapsed="false">
      <c r="A12" s="99" t="s">
        <v>119</v>
      </c>
      <c r="B12" s="95" t="n">
        <f aca="false">E12+H12</f>
        <v>519.4</v>
      </c>
      <c r="C12" s="95" t="n">
        <f aca="false">F12+I12</f>
        <v>561.5</v>
      </c>
      <c r="D12" s="111" t="n">
        <f aca="false">C12/B12*100</f>
        <v>108.1</v>
      </c>
      <c r="E12" s="95" t="n">
        <v>60.2</v>
      </c>
      <c r="F12" s="96" t="n">
        <v>71.3</v>
      </c>
      <c r="G12" s="111" t="n">
        <f aca="false">F12/E12*100</f>
        <v>118.4</v>
      </c>
      <c r="H12" s="90" t="n">
        <v>459.2</v>
      </c>
      <c r="I12" s="101" t="n">
        <v>490.2</v>
      </c>
      <c r="J12" s="111" t="n">
        <f aca="false">I12/H12*100</f>
        <v>106.8</v>
      </c>
      <c r="K12" s="112"/>
      <c r="L12" s="88"/>
      <c r="M12" s="88"/>
      <c r="N12" s="118"/>
    </row>
    <row r="13" customFormat="false" ht="15.95" hidden="false" customHeight="true" outlineLevel="0" collapsed="false">
      <c r="A13" s="99" t="s">
        <v>120</v>
      </c>
      <c r="B13" s="95" t="n">
        <f aca="false">E13+H13</f>
        <v>332.6</v>
      </c>
      <c r="C13" s="95" t="n">
        <f aca="false">F13+I13</f>
        <v>337.4</v>
      </c>
      <c r="D13" s="111" t="n">
        <f aca="false">C13/B13*100</f>
        <v>101.4</v>
      </c>
      <c r="E13" s="95" t="n">
        <v>2</v>
      </c>
      <c r="F13" s="96" t="n">
        <v>2.1</v>
      </c>
      <c r="G13" s="111" t="n">
        <f aca="false">F13/E13*100</f>
        <v>105</v>
      </c>
      <c r="H13" s="90" t="n">
        <v>330.6</v>
      </c>
      <c r="I13" s="101" t="n">
        <v>335.3</v>
      </c>
      <c r="J13" s="111" t="n">
        <f aca="false">I13/H13*100</f>
        <v>101.4</v>
      </c>
      <c r="K13" s="112"/>
      <c r="L13" s="88"/>
      <c r="M13" s="88"/>
      <c r="N13" s="118"/>
    </row>
    <row r="14" customFormat="false" ht="15.95" hidden="false" customHeight="true" outlineLevel="0" collapsed="false">
      <c r="A14" s="99" t="s">
        <v>121</v>
      </c>
      <c r="B14" s="95" t="n">
        <f aca="false">E14+H14</f>
        <v>727.3</v>
      </c>
      <c r="C14" s="95" t="n">
        <f aca="false">F14+I14</f>
        <v>720.8</v>
      </c>
      <c r="D14" s="111" t="n">
        <f aca="false">C14/B14*100</f>
        <v>99.1</v>
      </c>
      <c r="E14" s="95" t="n">
        <v>527.5</v>
      </c>
      <c r="F14" s="96" t="n">
        <v>529.8</v>
      </c>
      <c r="G14" s="111" t="n">
        <f aca="false">F14/E14*100</f>
        <v>100.4</v>
      </c>
      <c r="H14" s="90" t="n">
        <v>199.8</v>
      </c>
      <c r="I14" s="101" t="n">
        <v>191</v>
      </c>
      <c r="J14" s="111" t="n">
        <f aca="false">I14/H14*100</f>
        <v>95.6</v>
      </c>
      <c r="K14" s="112"/>
      <c r="L14" s="88"/>
      <c r="M14" s="88"/>
      <c r="N14" s="118"/>
    </row>
    <row r="15" customFormat="false" ht="15.95" hidden="false" customHeight="true" outlineLevel="0" collapsed="false">
      <c r="A15" s="99" t="s">
        <v>122</v>
      </c>
      <c r="B15" s="95" t="n">
        <f aca="false">E15+H15</f>
        <v>859.6</v>
      </c>
      <c r="C15" s="95" t="n">
        <f aca="false">F15+I15</f>
        <v>875.1</v>
      </c>
      <c r="D15" s="111" t="n">
        <f aca="false">C15/B15*100</f>
        <v>101.8</v>
      </c>
      <c r="E15" s="95" t="n">
        <v>631</v>
      </c>
      <c r="F15" s="96" t="n">
        <v>638.8</v>
      </c>
      <c r="G15" s="111" t="n">
        <f aca="false">F15/E15*100</f>
        <v>101.2</v>
      </c>
      <c r="H15" s="90" t="n">
        <v>228.6</v>
      </c>
      <c r="I15" s="101" t="n">
        <v>236.3</v>
      </c>
      <c r="J15" s="111" t="n">
        <f aca="false">I15/H15*100</f>
        <v>103.4</v>
      </c>
      <c r="K15" s="112"/>
      <c r="L15" s="88"/>
      <c r="M15" s="88"/>
      <c r="N15" s="118"/>
    </row>
    <row r="16" customFormat="false" ht="15.95" hidden="false" customHeight="true" outlineLevel="0" collapsed="false">
      <c r="A16" s="99" t="s">
        <v>123</v>
      </c>
      <c r="B16" s="95" t="n">
        <f aca="false">E16+H16</f>
        <v>2479</v>
      </c>
      <c r="C16" s="95" t="n">
        <f aca="false">F16+I16</f>
        <v>2545.3</v>
      </c>
      <c r="D16" s="111" t="n">
        <f aca="false">C16/B16*100</f>
        <v>102.7</v>
      </c>
      <c r="E16" s="95" t="n">
        <v>2159.5</v>
      </c>
      <c r="F16" s="96" t="n">
        <v>2202.3</v>
      </c>
      <c r="G16" s="111" t="n">
        <f aca="false">F16/E16*100</f>
        <v>102</v>
      </c>
      <c r="H16" s="90" t="n">
        <v>319.5</v>
      </c>
      <c r="I16" s="101" t="n">
        <v>343</v>
      </c>
      <c r="J16" s="111" t="n">
        <f aca="false">I16/H16*100</f>
        <v>107.4</v>
      </c>
      <c r="K16" s="112"/>
      <c r="L16" s="88"/>
      <c r="M16" s="88"/>
      <c r="N16" s="118"/>
    </row>
    <row r="17" customFormat="false" ht="15.95" hidden="false" customHeight="true" outlineLevel="0" collapsed="false">
      <c r="A17" s="99" t="s">
        <v>124</v>
      </c>
      <c r="B17" s="95" t="n">
        <f aca="false">E17+H17</f>
        <v>537</v>
      </c>
      <c r="C17" s="95" t="n">
        <f aca="false">F17+I17</f>
        <v>523.3</v>
      </c>
      <c r="D17" s="111" t="n">
        <f aca="false">C17/B17*100</f>
        <v>97.4</v>
      </c>
      <c r="E17" s="95" t="n">
        <v>232.4</v>
      </c>
      <c r="F17" s="96" t="n">
        <v>176.9</v>
      </c>
      <c r="G17" s="111" t="n">
        <f aca="false">F17/E17*100</f>
        <v>76.1</v>
      </c>
      <c r="H17" s="90" t="n">
        <v>304.6</v>
      </c>
      <c r="I17" s="101" t="n">
        <v>346.4</v>
      </c>
      <c r="J17" s="111" t="n">
        <f aca="false">I17/H17*100</f>
        <v>113.7</v>
      </c>
      <c r="K17" s="112"/>
      <c r="L17" s="88"/>
      <c r="M17" s="88"/>
      <c r="N17" s="118"/>
    </row>
    <row r="18" customFormat="false" ht="15.95" hidden="false" customHeight="true" outlineLevel="0" collapsed="false">
      <c r="A18" s="99" t="s">
        <v>125</v>
      </c>
      <c r="B18" s="95" t="n">
        <f aca="false">E18+H18</f>
        <v>848.2</v>
      </c>
      <c r="C18" s="95" t="n">
        <f aca="false">F18+I18</f>
        <v>803.4</v>
      </c>
      <c r="D18" s="111" t="n">
        <f aca="false">C18/B18*100</f>
        <v>94.7</v>
      </c>
      <c r="E18" s="95" t="n">
        <v>719.3</v>
      </c>
      <c r="F18" s="96" t="n">
        <v>667.8</v>
      </c>
      <c r="G18" s="111" t="n">
        <f aca="false">F18/E18*100</f>
        <v>92.8</v>
      </c>
      <c r="H18" s="90" t="n">
        <v>128.9</v>
      </c>
      <c r="I18" s="101" t="n">
        <v>135.6</v>
      </c>
      <c r="J18" s="111" t="n">
        <f aca="false">I18/H18*100</f>
        <v>105.2</v>
      </c>
      <c r="K18" s="112"/>
      <c r="L18" s="88"/>
      <c r="M18" s="88"/>
      <c r="N18" s="118"/>
    </row>
    <row r="19" customFormat="false" ht="15.95" hidden="false" customHeight="true" outlineLevel="0" collapsed="false">
      <c r="A19" s="99" t="s">
        <v>126</v>
      </c>
      <c r="B19" s="95" t="n">
        <f aca="false">E19+H19</f>
        <v>519.9</v>
      </c>
      <c r="C19" s="95" t="n">
        <f aca="false">F19+I19</f>
        <v>530.8</v>
      </c>
      <c r="D19" s="111" t="n">
        <f aca="false">C19/B19*100</f>
        <v>102.1</v>
      </c>
      <c r="E19" s="95" t="n">
        <v>63.2</v>
      </c>
      <c r="F19" s="96" t="n">
        <v>67</v>
      </c>
      <c r="G19" s="111" t="n">
        <f aca="false">F19/E19*100</f>
        <v>106</v>
      </c>
      <c r="H19" s="90" t="n">
        <v>456.7</v>
      </c>
      <c r="I19" s="101" t="n">
        <v>463.8</v>
      </c>
      <c r="J19" s="111" t="n">
        <f aca="false">I19/H19*100</f>
        <v>101.6</v>
      </c>
      <c r="K19" s="112"/>
      <c r="L19" s="88"/>
      <c r="M19" s="88"/>
      <c r="N19" s="118"/>
    </row>
    <row r="20" customFormat="false" ht="15.95" hidden="false" customHeight="true" outlineLevel="0" collapsed="false">
      <c r="A20" s="99" t="s">
        <v>127</v>
      </c>
      <c r="B20" s="95" t="n">
        <f aca="false">E20+H20</f>
        <v>553.8</v>
      </c>
      <c r="C20" s="95" t="n">
        <f aca="false">F20+I20</f>
        <v>299.6</v>
      </c>
      <c r="D20" s="111" t="n">
        <f aca="false">C20/B20*100</f>
        <v>54.1</v>
      </c>
      <c r="E20" s="95" t="n">
        <v>418.2</v>
      </c>
      <c r="F20" s="96" t="n">
        <v>159.1</v>
      </c>
      <c r="G20" s="111" t="n">
        <f aca="false">F20/E20*100</f>
        <v>38</v>
      </c>
      <c r="H20" s="90" t="n">
        <v>135.6</v>
      </c>
      <c r="I20" s="101" t="n">
        <v>140.5</v>
      </c>
      <c r="J20" s="111" t="n">
        <f aca="false">I20/H20*100</f>
        <v>103.6</v>
      </c>
      <c r="K20" s="112"/>
      <c r="L20" s="88"/>
      <c r="M20" s="88"/>
      <c r="N20" s="118"/>
    </row>
    <row r="21" customFormat="false" ht="15.95" hidden="false" customHeight="true" outlineLevel="0" collapsed="false">
      <c r="A21" s="99" t="s">
        <v>128</v>
      </c>
      <c r="B21" s="95" t="n">
        <f aca="false">E21+H21</f>
        <v>353.7</v>
      </c>
      <c r="C21" s="95" t="n">
        <f aca="false">F21+I21</f>
        <v>355.1</v>
      </c>
      <c r="D21" s="111" t="n">
        <f aca="false">C21/B21*100</f>
        <v>100.4</v>
      </c>
      <c r="E21" s="95" t="n">
        <v>13</v>
      </c>
      <c r="F21" s="96" t="n">
        <v>11.2</v>
      </c>
      <c r="G21" s="111" t="n">
        <f aca="false">F21/E21*100</f>
        <v>86.2</v>
      </c>
      <c r="H21" s="90" t="n">
        <v>340.7</v>
      </c>
      <c r="I21" s="101" t="n">
        <v>343.9</v>
      </c>
      <c r="J21" s="111" t="n">
        <f aca="false">I21/H21*100</f>
        <v>100.9</v>
      </c>
      <c r="K21" s="112"/>
      <c r="L21" s="88"/>
      <c r="M21" s="88"/>
      <c r="N21" s="118"/>
    </row>
    <row r="22" customFormat="false" ht="15.95" hidden="false" customHeight="true" outlineLevel="0" collapsed="false">
      <c r="A22" s="99" t="s">
        <v>129</v>
      </c>
      <c r="B22" s="95" t="n">
        <f aca="false">E22+H22</f>
        <v>671.8</v>
      </c>
      <c r="C22" s="95" t="n">
        <f aca="false">F22+I22</f>
        <v>641.1</v>
      </c>
      <c r="D22" s="111" t="n">
        <f aca="false">C22/B22*100</f>
        <v>95.4</v>
      </c>
      <c r="E22" s="95" t="n">
        <v>463.1</v>
      </c>
      <c r="F22" s="96" t="n">
        <v>430.3</v>
      </c>
      <c r="G22" s="111" t="n">
        <f aca="false">F22/E22*100</f>
        <v>92.9</v>
      </c>
      <c r="H22" s="90" t="n">
        <v>208.7</v>
      </c>
      <c r="I22" s="101" t="n">
        <v>210.8</v>
      </c>
      <c r="J22" s="111" t="n">
        <f aca="false">I22/H22*100</f>
        <v>101</v>
      </c>
      <c r="K22" s="112"/>
      <c r="L22" s="88"/>
      <c r="M22" s="88"/>
      <c r="N22" s="118"/>
    </row>
    <row r="23" customFormat="false" ht="15.95" hidden="false" customHeight="true" outlineLevel="0" collapsed="false">
      <c r="A23" s="99" t="s">
        <v>130</v>
      </c>
      <c r="B23" s="95" t="n">
        <f aca="false">E23+H23</f>
        <v>490.4</v>
      </c>
      <c r="C23" s="95" t="n">
        <f aca="false">F23+I23</f>
        <v>514.9</v>
      </c>
      <c r="D23" s="111" t="n">
        <f aca="false">C23/B23*100</f>
        <v>105</v>
      </c>
      <c r="E23" s="95" t="n">
        <v>147</v>
      </c>
      <c r="F23" s="96" t="n">
        <v>158.9</v>
      </c>
      <c r="G23" s="111" t="n">
        <f aca="false">F23/E23*100</f>
        <v>108.1</v>
      </c>
      <c r="H23" s="90" t="n">
        <v>343.4</v>
      </c>
      <c r="I23" s="101" t="n">
        <v>356</v>
      </c>
      <c r="J23" s="111" t="n">
        <f aca="false">I23/H23*100</f>
        <v>103.7</v>
      </c>
      <c r="K23" s="112"/>
      <c r="L23" s="88"/>
      <c r="M23" s="88"/>
      <c r="N23" s="118"/>
    </row>
    <row r="24" customFormat="false" ht="15.95" hidden="false" customHeight="true" outlineLevel="0" collapsed="false">
      <c r="A24" s="99" t="s">
        <v>131</v>
      </c>
      <c r="B24" s="95" t="n">
        <f aca="false">E24+H24</f>
        <v>377.7</v>
      </c>
      <c r="C24" s="95" t="n">
        <f aca="false">F24+I24</f>
        <v>425.4</v>
      </c>
      <c r="D24" s="111" t="n">
        <f aca="false">C24/B24*100</f>
        <v>112.6</v>
      </c>
      <c r="E24" s="95" t="n">
        <v>169.1</v>
      </c>
      <c r="F24" s="96" t="n">
        <v>197.9</v>
      </c>
      <c r="G24" s="111" t="n">
        <f aca="false">F24/E24*100</f>
        <v>117</v>
      </c>
      <c r="H24" s="90" t="n">
        <v>208.6</v>
      </c>
      <c r="I24" s="101" t="n">
        <v>227.5</v>
      </c>
      <c r="J24" s="111" t="n">
        <f aca="false">I24/H24*100</f>
        <v>109.1</v>
      </c>
      <c r="K24" s="112"/>
      <c r="L24" s="88"/>
      <c r="M24" s="88"/>
      <c r="N24" s="118"/>
    </row>
    <row r="25" customFormat="false" ht="15.95" hidden="false" customHeight="true" outlineLevel="0" collapsed="false">
      <c r="A25" s="99" t="s">
        <v>132</v>
      </c>
      <c r="B25" s="95" t="n">
        <f aca="false">E25+H25</f>
        <v>414.3</v>
      </c>
      <c r="C25" s="95" t="n">
        <f aca="false">F25+I25</f>
        <v>427.7</v>
      </c>
      <c r="D25" s="111" t="n">
        <f aca="false">C25/B25*100</f>
        <v>103.2</v>
      </c>
      <c r="E25" s="95" t="n">
        <v>167.1</v>
      </c>
      <c r="F25" s="96" t="n">
        <v>179.3</v>
      </c>
      <c r="G25" s="111" t="n">
        <f aca="false">F25/E25*100</f>
        <v>107.3</v>
      </c>
      <c r="H25" s="90" t="n">
        <v>247.2</v>
      </c>
      <c r="I25" s="101" t="n">
        <v>248.4</v>
      </c>
      <c r="J25" s="111" t="n">
        <f aca="false">I25/H25*100</f>
        <v>100.5</v>
      </c>
      <c r="K25" s="112"/>
      <c r="L25" s="88"/>
      <c r="M25" s="88"/>
      <c r="N25" s="118"/>
    </row>
    <row r="26" customFormat="false" ht="15.95" hidden="false" customHeight="true" outlineLevel="0" collapsed="false">
      <c r="A26" s="99" t="s">
        <v>133</v>
      </c>
      <c r="B26" s="95" t="n">
        <f aca="false">E26+H26</f>
        <v>1140.5</v>
      </c>
      <c r="C26" s="95" t="n">
        <f aca="false">F26+I26</f>
        <v>1214.1</v>
      </c>
      <c r="D26" s="111" t="n">
        <f aca="false">C26/B26*100</f>
        <v>106.5</v>
      </c>
      <c r="E26" s="95" t="n">
        <v>812</v>
      </c>
      <c r="F26" s="96" t="n">
        <v>874.6</v>
      </c>
      <c r="G26" s="111" t="n">
        <f aca="false">F26/E26*100</f>
        <v>107.7</v>
      </c>
      <c r="H26" s="90" t="n">
        <v>328.5</v>
      </c>
      <c r="I26" s="101" t="n">
        <v>339.5</v>
      </c>
      <c r="J26" s="111" t="n">
        <f aca="false">I26/H26*100</f>
        <v>103.3</v>
      </c>
      <c r="K26" s="112"/>
      <c r="L26" s="88"/>
      <c r="M26" s="88"/>
      <c r="N26" s="118"/>
    </row>
    <row r="27" customFormat="false" ht="15.95" hidden="false" customHeight="true" outlineLevel="0" collapsed="false">
      <c r="A27" s="99" t="s">
        <v>134</v>
      </c>
      <c r="B27" s="95" t="n">
        <f aca="false">E27+H27</f>
        <v>542.5</v>
      </c>
      <c r="C27" s="95" t="n">
        <f aca="false">F27+I27</f>
        <v>1201.2</v>
      </c>
      <c r="D27" s="111" t="n">
        <f aca="false">C27/B27*100</f>
        <v>221.4</v>
      </c>
      <c r="E27" s="95" t="n">
        <v>351.5</v>
      </c>
      <c r="F27" s="96" t="n">
        <v>1007.7</v>
      </c>
      <c r="G27" s="111" t="n">
        <f aca="false">F27/E27*100</f>
        <v>286.7</v>
      </c>
      <c r="H27" s="90" t="n">
        <v>191</v>
      </c>
      <c r="I27" s="101" t="n">
        <v>193.5</v>
      </c>
      <c r="J27" s="111" t="n">
        <f aca="false">I27/H27*100</f>
        <v>101.3</v>
      </c>
      <c r="K27" s="112"/>
      <c r="L27" s="88"/>
      <c r="M27" s="88"/>
      <c r="N27" s="118"/>
    </row>
    <row r="28" customFormat="false" ht="15.95" hidden="false" customHeight="true" outlineLevel="0" collapsed="false">
      <c r="A28" s="99" t="s">
        <v>135</v>
      </c>
      <c r="B28" s="95" t="n">
        <f aca="false">E28+H28</f>
        <v>1195.1</v>
      </c>
      <c r="C28" s="95" t="n">
        <f aca="false">F28+I28</f>
        <v>1815.1</v>
      </c>
      <c r="D28" s="111" t="n">
        <f aca="false">C28/B28*100</f>
        <v>151.9</v>
      </c>
      <c r="E28" s="95" t="n">
        <v>1038.6</v>
      </c>
      <c r="F28" s="96" t="n">
        <v>1646.1</v>
      </c>
      <c r="G28" s="111" t="n">
        <f aca="false">F28/E28*100</f>
        <v>158.5</v>
      </c>
      <c r="H28" s="90" t="n">
        <v>156.5</v>
      </c>
      <c r="I28" s="101" t="n">
        <v>169</v>
      </c>
      <c r="J28" s="111" t="n">
        <f aca="false">I28/H28*100</f>
        <v>108</v>
      </c>
      <c r="K28" s="112"/>
      <c r="L28" s="88"/>
      <c r="M28" s="88"/>
      <c r="N28" s="118"/>
    </row>
    <row r="29" customFormat="false" ht="15.95" hidden="false" customHeight="true" outlineLevel="0" collapsed="false">
      <c r="A29" s="99" t="s">
        <v>136</v>
      </c>
      <c r="B29" s="95" t="n">
        <f aca="false">E29+H29</f>
        <v>798.3</v>
      </c>
      <c r="C29" s="95" t="n">
        <f aca="false">F29+I29</f>
        <v>742.7</v>
      </c>
      <c r="D29" s="111" t="n">
        <f aca="false">C29/B29*100</f>
        <v>93</v>
      </c>
      <c r="E29" s="95" t="n">
        <v>550.4</v>
      </c>
      <c r="F29" s="96" t="n">
        <v>486.1</v>
      </c>
      <c r="G29" s="111" t="n">
        <f aca="false">F29/E29*100</f>
        <v>88.3</v>
      </c>
      <c r="H29" s="90" t="n">
        <v>247.9</v>
      </c>
      <c r="I29" s="101" t="n">
        <v>256.6</v>
      </c>
      <c r="J29" s="111" t="n">
        <f aca="false">I29/H29*100</f>
        <v>103.5</v>
      </c>
      <c r="K29" s="112"/>
      <c r="L29" s="88"/>
      <c r="M29" s="88"/>
      <c r="N29" s="118"/>
    </row>
    <row r="30" s="120" customFormat="true" ht="15.95" hidden="false" customHeight="true" outlineLevel="0" collapsed="false">
      <c r="A30" s="99" t="s">
        <v>137</v>
      </c>
      <c r="B30" s="95" t="n">
        <f aca="false">E30+H30</f>
        <v>431</v>
      </c>
      <c r="C30" s="95" t="n">
        <f aca="false">F30+I30</f>
        <v>375.3</v>
      </c>
      <c r="D30" s="111" t="n">
        <f aca="false">C30/B30*100</f>
        <v>87.1</v>
      </c>
      <c r="E30" s="95" t="n">
        <v>206.9</v>
      </c>
      <c r="F30" s="96" t="n">
        <v>144.3</v>
      </c>
      <c r="G30" s="111" t="n">
        <f aca="false">F30/E30*100</f>
        <v>69.7</v>
      </c>
      <c r="H30" s="90" t="n">
        <v>224.1</v>
      </c>
      <c r="I30" s="101" t="n">
        <v>231</v>
      </c>
      <c r="J30" s="111" t="n">
        <f aca="false">I30/H30*100</f>
        <v>103.1</v>
      </c>
      <c r="K30" s="112"/>
      <c r="L30" s="88"/>
      <c r="M30" s="88"/>
      <c r="N30" s="118"/>
    </row>
    <row r="31" customFormat="false" ht="15.95" hidden="false" customHeight="true" outlineLevel="0" collapsed="false">
      <c r="A31" s="99" t="s">
        <v>138</v>
      </c>
      <c r="B31" s="95" t="n">
        <f aca="false">E31+H31</f>
        <v>271.1</v>
      </c>
      <c r="C31" s="95" t="n">
        <f aca="false">F31+I31</f>
        <v>289.1</v>
      </c>
      <c r="D31" s="111" t="n">
        <f aca="false">C31/B31*100</f>
        <v>106.6</v>
      </c>
      <c r="E31" s="95" t="n">
        <v>41.3</v>
      </c>
      <c r="F31" s="96" t="n">
        <v>48.7</v>
      </c>
      <c r="G31" s="111" t="n">
        <f aca="false">F31/E31*100</f>
        <v>117.9</v>
      </c>
      <c r="H31" s="90" t="n">
        <v>229.8</v>
      </c>
      <c r="I31" s="101" t="n">
        <v>240.4</v>
      </c>
      <c r="J31" s="111" t="n">
        <f aca="false">I31/H31*100</f>
        <v>104.6</v>
      </c>
      <c r="K31" s="112"/>
      <c r="L31" s="88"/>
      <c r="M31" s="88"/>
      <c r="N31" s="118"/>
    </row>
    <row r="32" customFormat="false" ht="15.95" hidden="false" customHeight="true" outlineLevel="0" collapsed="false">
      <c r="A32" s="104" t="s">
        <v>139</v>
      </c>
      <c r="B32" s="95" t="n">
        <v>13.1</v>
      </c>
      <c r="C32" s="95" t="n">
        <v>13.7</v>
      </c>
      <c r="D32" s="111" t="n">
        <v>104.6</v>
      </c>
      <c r="E32" s="95" t="s">
        <v>144</v>
      </c>
      <c r="F32" s="101" t="s">
        <v>144</v>
      </c>
      <c r="G32" s="95" t="s">
        <v>144</v>
      </c>
      <c r="H32" s="90" t="n">
        <v>13.1</v>
      </c>
      <c r="I32" s="101" t="n">
        <v>13.7</v>
      </c>
      <c r="J32" s="111" t="n">
        <f aca="false">I32/H32*100</f>
        <v>104.6</v>
      </c>
      <c r="K32" s="112"/>
      <c r="L32" s="88"/>
      <c r="M32" s="88"/>
    </row>
    <row r="33" customFormat="false" ht="15.75" hidden="false" customHeight="false" outlineLevel="0" collapsed="false">
      <c r="K33" s="11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  <c r="K34" s="11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  <c r="K35" s="118"/>
    </row>
    <row r="36" customFormat="false" ht="15.75" hidden="false" customHeight="false" outlineLevel="0" collapsed="false">
      <c r="K36" s="118"/>
    </row>
    <row r="37" customFormat="false" ht="15.75" hidden="false" customHeight="false" outlineLevel="0" collapsed="false">
      <c r="K37" s="118"/>
    </row>
    <row r="38" customFormat="false" ht="15.75" hidden="false" customHeight="false" outlineLevel="0" collapsed="false">
      <c r="K38" s="118"/>
    </row>
    <row r="39" customFormat="false" ht="15.75" hidden="false" customHeight="false" outlineLevel="0" collapsed="false">
      <c r="K39" s="118"/>
    </row>
    <row r="40" customFormat="false" ht="15.75" hidden="false" customHeight="false" outlineLevel="0" collapsed="false">
      <c r="K40" s="118"/>
    </row>
    <row r="41" customFormat="false" ht="15.75" hidden="false" customHeight="false" outlineLevel="0" collapsed="false">
      <c r="K41" s="118"/>
    </row>
    <row r="42" customFormat="false" ht="15.75" hidden="false" customHeight="false" outlineLevel="0" collapsed="false">
      <c r="K42" s="118"/>
    </row>
    <row r="43" customFormat="false" ht="15.75" hidden="false" customHeight="false" outlineLevel="0" collapsed="false">
      <c r="K43" s="118"/>
    </row>
    <row r="44" customFormat="false" ht="15.75" hidden="false" customHeight="false" outlineLevel="0" collapsed="false">
      <c r="K44" s="118"/>
    </row>
    <row r="45" customFormat="false" ht="15.75" hidden="false" customHeight="false" outlineLevel="0" collapsed="false">
      <c r="K45" s="118"/>
    </row>
    <row r="46" customFormat="false" ht="15.75" hidden="false" customHeight="false" outlineLevel="0" collapsed="false">
      <c r="K46" s="118"/>
    </row>
    <row r="47" customFormat="false" ht="15.75" hidden="false" customHeight="false" outlineLevel="0" collapsed="false">
      <c r="K47" s="118"/>
    </row>
    <row r="48" customFormat="false" ht="15.75" hidden="false" customHeight="false" outlineLevel="0" collapsed="false">
      <c r="K48" s="118"/>
    </row>
    <row r="49" customFormat="false" ht="15.75" hidden="false" customHeight="false" outlineLevel="0" collapsed="false">
      <c r="K49" s="118"/>
    </row>
    <row r="50" customFormat="false" ht="15.75" hidden="false" customHeight="false" outlineLevel="0" collapsed="false">
      <c r="K50" s="118"/>
    </row>
    <row r="51" customFormat="false" ht="15.75" hidden="false" customHeight="false" outlineLevel="0" collapsed="false">
      <c r="K51" s="118"/>
    </row>
    <row r="52" customFormat="false" ht="15.75" hidden="false" customHeight="false" outlineLevel="0" collapsed="false">
      <c r="K52" s="118"/>
    </row>
    <row r="53" customFormat="false" ht="15.75" hidden="false" customHeight="false" outlineLevel="0" collapsed="false">
      <c r="K53" s="118"/>
    </row>
    <row r="54" customFormat="false" ht="15.75" hidden="false" customHeight="false" outlineLevel="0" collapsed="false">
      <c r="K54" s="118"/>
    </row>
    <row r="55" customFormat="false" ht="15.75" hidden="false" customHeight="false" outlineLevel="0" collapsed="false">
      <c r="K55" s="118"/>
    </row>
    <row r="56" customFormat="false" ht="15.75" hidden="false" customHeight="false" outlineLevel="0" collapsed="false">
      <c r="K56" s="118"/>
    </row>
    <row r="57" customFormat="false" ht="15.75" hidden="false" customHeight="false" outlineLevel="0" collapsed="false">
      <c r="K57" s="118"/>
    </row>
    <row r="58" customFormat="false" ht="15.75" hidden="false" customHeight="false" outlineLevel="0" collapsed="false">
      <c r="K58" s="118"/>
    </row>
    <row r="59" customFormat="false" ht="15.75" hidden="false" customHeight="false" outlineLevel="0" collapsed="false">
      <c r="K59" s="118"/>
    </row>
    <row r="60" customFormat="false" ht="15.75" hidden="false" customHeight="false" outlineLevel="0" collapsed="false">
      <c r="K60" s="118"/>
    </row>
    <row r="61" customFormat="false" ht="15.75" hidden="false" customHeight="false" outlineLevel="0" collapsed="false">
      <c r="K61" s="118"/>
    </row>
    <row r="62" customFormat="false" ht="15.75" hidden="false" customHeight="false" outlineLevel="0" collapsed="false">
      <c r="K62" s="118"/>
    </row>
    <row r="63" customFormat="false" ht="15.75" hidden="false" customHeight="false" outlineLevel="0" collapsed="false">
      <c r="K63" s="118"/>
    </row>
    <row r="64" customFormat="false" ht="15.75" hidden="false" customHeight="false" outlineLevel="0" collapsed="false">
      <c r="K64" s="118"/>
    </row>
    <row r="65" customFormat="false" ht="15.75" hidden="false" customHeight="false" outlineLevel="0" collapsed="false">
      <c r="K65" s="118"/>
    </row>
    <row r="66" customFormat="false" ht="15.75" hidden="false" customHeight="false" outlineLevel="0" collapsed="false">
      <c r="K66" s="118"/>
    </row>
    <row r="67" customFormat="false" ht="15.75" hidden="false" customHeight="false" outlineLevel="0" collapsed="false">
      <c r="K67" s="118"/>
    </row>
    <row r="68" customFormat="false" ht="15.75" hidden="false" customHeight="false" outlineLevel="0" collapsed="false">
      <c r="K68" s="118"/>
    </row>
    <row r="69" customFormat="false" ht="15.75" hidden="false" customHeight="false" outlineLevel="0" collapsed="false">
      <c r="K69" s="118"/>
    </row>
    <row r="70" customFormat="false" ht="15.75" hidden="false" customHeight="false" outlineLevel="0" collapsed="false">
      <c r="K70" s="118"/>
    </row>
    <row r="71" customFormat="false" ht="15.75" hidden="false" customHeight="false" outlineLevel="0" collapsed="false">
      <c r="K71" s="118"/>
    </row>
    <row r="72" customFormat="false" ht="15.75" hidden="false" customHeight="false" outlineLevel="0" collapsed="false">
      <c r="K72" s="118"/>
    </row>
    <row r="73" customFormat="false" ht="15.75" hidden="false" customHeight="false" outlineLevel="0" collapsed="false">
      <c r="K73" s="118"/>
    </row>
    <row r="74" customFormat="false" ht="15.75" hidden="false" customHeight="false" outlineLevel="0" collapsed="false">
      <c r="K74" s="118"/>
    </row>
    <row r="75" customFormat="false" ht="15.75" hidden="false" customHeight="false" outlineLevel="0" collapsed="false">
      <c r="K75" s="118"/>
    </row>
    <row r="76" customFormat="false" ht="15.75" hidden="false" customHeight="false" outlineLevel="0" collapsed="false">
      <c r="K76" s="118"/>
    </row>
    <row r="77" customFormat="false" ht="15.75" hidden="false" customHeight="false" outlineLevel="0" collapsed="false">
      <c r="K77" s="118"/>
    </row>
    <row r="78" customFormat="false" ht="15.75" hidden="false" customHeight="false" outlineLevel="0" collapsed="false">
      <c r="K78" s="118"/>
    </row>
    <row r="79" customFormat="false" ht="15.75" hidden="false" customHeight="false" outlineLevel="0" collapsed="false">
      <c r="K79" s="118"/>
    </row>
    <row r="80" customFormat="false" ht="15.75" hidden="false" customHeight="false" outlineLevel="0" collapsed="false">
      <c r="K80" s="118"/>
    </row>
    <row r="81" customFormat="false" ht="15.75" hidden="false" customHeight="false" outlineLevel="0" collapsed="false">
      <c r="K81" s="118"/>
    </row>
    <row r="82" customFormat="false" ht="15.75" hidden="false" customHeight="false" outlineLevel="0" collapsed="false">
      <c r="K82" s="118"/>
    </row>
    <row r="83" customFormat="false" ht="15.75" hidden="false" customHeight="false" outlineLevel="0" collapsed="false">
      <c r="K83" s="118"/>
    </row>
    <row r="84" customFormat="false" ht="15.75" hidden="false" customHeight="false" outlineLevel="0" collapsed="false">
      <c r="K84" s="118"/>
    </row>
    <row r="85" customFormat="false" ht="15.75" hidden="false" customHeight="false" outlineLevel="0" collapsed="false">
      <c r="K85" s="118"/>
    </row>
    <row r="86" customFormat="false" ht="15.75" hidden="false" customHeight="false" outlineLevel="0" collapsed="false">
      <c r="K86" s="118"/>
    </row>
    <row r="87" customFormat="false" ht="15.75" hidden="false" customHeight="false" outlineLevel="0" collapsed="false">
      <c r="K87" s="118"/>
    </row>
    <row r="88" customFormat="false" ht="15.75" hidden="false" customHeight="false" outlineLevel="0" collapsed="false">
      <c r="K88" s="118"/>
    </row>
    <row r="89" customFormat="false" ht="15.75" hidden="false" customHeight="false" outlineLevel="0" collapsed="false">
      <c r="K89" s="118"/>
    </row>
    <row r="90" customFormat="false" ht="15.75" hidden="false" customHeight="false" outlineLevel="0" collapsed="false">
      <c r="K90" s="118"/>
    </row>
    <row r="91" customFormat="false" ht="15.75" hidden="false" customHeight="false" outlineLevel="0" collapsed="false">
      <c r="K91" s="118"/>
    </row>
    <row r="92" customFormat="false" ht="15.75" hidden="false" customHeight="false" outlineLevel="0" collapsed="false">
      <c r="K92" s="118"/>
    </row>
    <row r="93" customFormat="false" ht="15.75" hidden="false" customHeight="false" outlineLevel="0" collapsed="false">
      <c r="K93" s="118"/>
    </row>
    <row r="94" customFormat="false" ht="15.75" hidden="false" customHeight="false" outlineLevel="0" collapsed="false">
      <c r="K94" s="118"/>
    </row>
    <row r="95" customFormat="false" ht="15.75" hidden="false" customHeight="false" outlineLevel="0" collapsed="false">
      <c r="K95" s="118"/>
    </row>
    <row r="96" customFormat="false" ht="15.75" hidden="false" customHeight="false" outlineLevel="0" collapsed="false">
      <c r="K96" s="118"/>
    </row>
    <row r="97" customFormat="false" ht="15.75" hidden="false" customHeight="false" outlineLevel="0" collapsed="false">
      <c r="K97" s="118"/>
    </row>
    <row r="98" customFormat="false" ht="15.75" hidden="false" customHeight="false" outlineLevel="0" collapsed="false">
      <c r="K98" s="118"/>
    </row>
    <row r="99" customFormat="false" ht="15.75" hidden="false" customHeight="false" outlineLevel="0" collapsed="false">
      <c r="K99" s="118"/>
    </row>
  </sheetData>
  <mergeCells count="6">
    <mergeCell ref="A1:J1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4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s="536" customFormat="true" ht="30.9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5671.9</v>
      </c>
      <c r="C6" s="527" t="n">
        <f aca="false">SUM(C7:C32)</f>
        <v>5830.9</v>
      </c>
      <c r="D6" s="528" t="n">
        <f aca="false">C6/B6*100</f>
        <v>102.8</v>
      </c>
      <c r="E6" s="527" t="n">
        <f aca="false">SUM(E7:E32)</f>
        <v>11603.4</v>
      </c>
      <c r="F6" s="527" t="n">
        <f aca="false">SUM(F7:F32)</f>
        <v>11469.6</v>
      </c>
      <c r="G6" s="528" t="n">
        <f aca="false">F6/E6*100</f>
        <v>98.8</v>
      </c>
      <c r="H6" s="527" t="n">
        <f aca="false">SUM(H7:H32)</f>
        <v>2415</v>
      </c>
      <c r="I6" s="527" t="n">
        <f aca="false">SUM(I7:I32)</f>
        <v>2057.5</v>
      </c>
      <c r="J6" s="528" t="n">
        <f aca="false">I6/H6*100</f>
        <v>85.2</v>
      </c>
    </row>
    <row r="7" customFormat="false" ht="15.95" hidden="false" customHeight="true" outlineLevel="0" collapsed="false">
      <c r="A7" s="529" t="s">
        <v>114</v>
      </c>
      <c r="B7" s="503" t="n">
        <v>99.8</v>
      </c>
      <c r="C7" s="503" t="n">
        <v>90.6</v>
      </c>
      <c r="D7" s="530" t="n">
        <f aca="false">C7/B7*100</f>
        <v>90.8</v>
      </c>
      <c r="E7" s="503" t="n">
        <v>87.3</v>
      </c>
      <c r="F7" s="503" t="n">
        <v>85.2</v>
      </c>
      <c r="G7" s="530" t="n">
        <f aca="false">F7/E7*100</f>
        <v>97.6</v>
      </c>
      <c r="H7" s="503" t="n">
        <v>12</v>
      </c>
      <c r="I7" s="503" t="n">
        <v>9.4</v>
      </c>
      <c r="J7" s="530" t="n">
        <f aca="false">I7/H7*100</f>
        <v>78.3</v>
      </c>
    </row>
    <row r="8" customFormat="false" ht="15.95" hidden="false" customHeight="true" outlineLevel="0" collapsed="false">
      <c r="A8" s="529" t="s">
        <v>115</v>
      </c>
      <c r="B8" s="503" t="n">
        <v>347.9</v>
      </c>
      <c r="C8" s="503" t="n">
        <v>343.8</v>
      </c>
      <c r="D8" s="530" t="n">
        <f aca="false">C8/B8*100</f>
        <v>98.8</v>
      </c>
      <c r="E8" s="503" t="n">
        <v>798.2</v>
      </c>
      <c r="F8" s="503" t="n">
        <v>754.9</v>
      </c>
      <c r="G8" s="530" t="n">
        <f aca="false">F8/E8*100</f>
        <v>94.6</v>
      </c>
      <c r="H8" s="503" t="n">
        <v>89</v>
      </c>
      <c r="I8" s="503" t="n">
        <v>95.6</v>
      </c>
      <c r="J8" s="530" t="n">
        <f aca="false">I8/H8*100</f>
        <v>107.4</v>
      </c>
    </row>
    <row r="9" customFormat="false" ht="15.95" hidden="false" customHeight="true" outlineLevel="0" collapsed="false">
      <c r="A9" s="529" t="s">
        <v>116</v>
      </c>
      <c r="B9" s="503" t="n">
        <v>222.8</v>
      </c>
      <c r="C9" s="503" t="n">
        <v>242.9</v>
      </c>
      <c r="D9" s="530" t="n">
        <f aca="false">C9/B9*100</f>
        <v>109</v>
      </c>
      <c r="E9" s="503" t="n">
        <v>315.1</v>
      </c>
      <c r="F9" s="503" t="n">
        <v>323.2</v>
      </c>
      <c r="G9" s="530" t="n">
        <f aca="false">F9/E9*100</f>
        <v>102.6</v>
      </c>
      <c r="H9" s="503" t="n">
        <v>245.4</v>
      </c>
      <c r="I9" s="503" t="n">
        <v>204.3</v>
      </c>
      <c r="J9" s="530" t="n">
        <f aca="false">I9/H9*100</f>
        <v>83.3</v>
      </c>
    </row>
    <row r="10" customFormat="false" ht="15.95" hidden="false" customHeight="true" outlineLevel="0" collapsed="false">
      <c r="A10" s="529" t="s">
        <v>117</v>
      </c>
      <c r="B10" s="503" t="n">
        <v>131.8</v>
      </c>
      <c r="C10" s="503" t="n">
        <v>126</v>
      </c>
      <c r="D10" s="530" t="n">
        <f aca="false">C10/B10*100</f>
        <v>95.6</v>
      </c>
      <c r="E10" s="503" t="n">
        <v>342.9</v>
      </c>
      <c r="F10" s="503" t="n">
        <v>517.5</v>
      </c>
      <c r="G10" s="530" t="n">
        <f aca="false">F10/E10*100</f>
        <v>150.9</v>
      </c>
      <c r="H10" s="503" t="n">
        <v>68.9</v>
      </c>
      <c r="I10" s="503" t="n">
        <v>61.7</v>
      </c>
      <c r="J10" s="530" t="n">
        <f aca="false">I10/H10*100</f>
        <v>89.6</v>
      </c>
    </row>
    <row r="11" customFormat="false" ht="15.95" hidden="false" customHeight="true" outlineLevel="0" collapsed="false">
      <c r="A11" s="529" t="s">
        <v>118</v>
      </c>
      <c r="B11" s="503" t="n">
        <v>321.8</v>
      </c>
      <c r="C11" s="503" t="n">
        <v>270.5</v>
      </c>
      <c r="D11" s="530" t="n">
        <f aca="false">C11/B11*100</f>
        <v>84.1</v>
      </c>
      <c r="E11" s="503" t="n">
        <v>569.9</v>
      </c>
      <c r="F11" s="503" t="n">
        <v>483.4</v>
      </c>
      <c r="G11" s="530" t="n">
        <f aca="false">F11/E11*100</f>
        <v>84.8</v>
      </c>
      <c r="H11" s="503" t="n">
        <v>42.5</v>
      </c>
      <c r="I11" s="503" t="n">
        <v>47.4</v>
      </c>
      <c r="J11" s="530" t="n">
        <f aca="false">I11/H11*100</f>
        <v>111.5</v>
      </c>
    </row>
    <row r="12" customFormat="false" ht="15.95" hidden="false" customHeight="true" outlineLevel="0" collapsed="false">
      <c r="A12" s="529" t="s">
        <v>119</v>
      </c>
      <c r="B12" s="503" t="n">
        <v>372.3</v>
      </c>
      <c r="C12" s="503" t="n">
        <v>334.1</v>
      </c>
      <c r="D12" s="530" t="n">
        <f aca="false">C12/B12*100</f>
        <v>89.7</v>
      </c>
      <c r="E12" s="503" t="n">
        <v>421.7</v>
      </c>
      <c r="F12" s="503" t="n">
        <v>465.3</v>
      </c>
      <c r="G12" s="530" t="n">
        <f aca="false">F12/E12*100</f>
        <v>110.3</v>
      </c>
      <c r="H12" s="503" t="n">
        <v>223.2</v>
      </c>
      <c r="I12" s="503" t="n">
        <v>206.2</v>
      </c>
      <c r="J12" s="530" t="n">
        <f aca="false">I12/H12*100</f>
        <v>92.4</v>
      </c>
    </row>
    <row r="13" customFormat="false" ht="15.95" hidden="false" customHeight="true" outlineLevel="0" collapsed="false">
      <c r="A13" s="529" t="s">
        <v>120</v>
      </c>
      <c r="B13" s="503" t="n">
        <v>18.9</v>
      </c>
      <c r="C13" s="503" t="n">
        <v>24.3</v>
      </c>
      <c r="D13" s="530" t="n">
        <f aca="false">C13/B13*100</f>
        <v>128.6</v>
      </c>
      <c r="E13" s="503" t="n">
        <v>23.3</v>
      </c>
      <c r="F13" s="503" t="n">
        <v>24.4</v>
      </c>
      <c r="G13" s="530" t="n">
        <f aca="false">F13/E13*100</f>
        <v>104.7</v>
      </c>
      <c r="H13" s="503" t="n">
        <v>10.8</v>
      </c>
      <c r="I13" s="503" t="n">
        <v>9.3</v>
      </c>
      <c r="J13" s="530" t="n">
        <f aca="false">I13/H13*100</f>
        <v>86.1</v>
      </c>
    </row>
    <row r="14" customFormat="false" ht="15.95" hidden="false" customHeight="true" outlineLevel="0" collapsed="false">
      <c r="A14" s="529" t="s">
        <v>121</v>
      </c>
      <c r="B14" s="503" t="n">
        <v>85.5</v>
      </c>
      <c r="C14" s="503" t="n">
        <v>80.9</v>
      </c>
      <c r="D14" s="530" t="n">
        <f aca="false">C14/B14*100</f>
        <v>94.6</v>
      </c>
      <c r="E14" s="503" t="n">
        <v>184.4</v>
      </c>
      <c r="F14" s="503" t="n">
        <v>173.3</v>
      </c>
      <c r="G14" s="530" t="n">
        <f aca="false">F14/E14*100</f>
        <v>94</v>
      </c>
      <c r="H14" s="503" t="n">
        <v>10.3</v>
      </c>
      <c r="I14" s="503" t="n">
        <v>9.3</v>
      </c>
      <c r="J14" s="530" t="n">
        <f aca="false">I14/H14*100</f>
        <v>90.3</v>
      </c>
    </row>
    <row r="15" customFormat="false" ht="15.95" hidden="false" customHeight="true" outlineLevel="0" collapsed="false">
      <c r="A15" s="529" t="s">
        <v>122</v>
      </c>
      <c r="B15" s="503" t="n">
        <v>31</v>
      </c>
      <c r="C15" s="503" t="n">
        <v>33.4</v>
      </c>
      <c r="D15" s="530" t="n">
        <f aca="false">C15/B15*100</f>
        <v>107.7</v>
      </c>
      <c r="E15" s="503" t="n">
        <v>65.9</v>
      </c>
      <c r="F15" s="503" t="n">
        <v>76.8</v>
      </c>
      <c r="G15" s="530" t="n">
        <f aca="false">F15/E15*100</f>
        <v>116.5</v>
      </c>
      <c r="H15" s="503" t="n">
        <v>18.2</v>
      </c>
      <c r="I15" s="503" t="n">
        <v>16.7</v>
      </c>
      <c r="J15" s="530" t="n">
        <f aca="false">I15/H15*100</f>
        <v>91.8</v>
      </c>
    </row>
    <row r="16" customFormat="false" ht="15.95" hidden="false" customHeight="true" outlineLevel="0" collapsed="false">
      <c r="A16" s="529" t="s">
        <v>123</v>
      </c>
      <c r="B16" s="503" t="n">
        <v>422</v>
      </c>
      <c r="C16" s="503" t="n">
        <v>430.6</v>
      </c>
      <c r="D16" s="530" t="n">
        <f aca="false">C16/B16*100</f>
        <v>102</v>
      </c>
      <c r="E16" s="503" t="n">
        <v>1013.4</v>
      </c>
      <c r="F16" s="503" t="n">
        <v>924.2</v>
      </c>
      <c r="G16" s="530" t="n">
        <f aca="false">F16/E16*100</f>
        <v>91.2</v>
      </c>
      <c r="H16" s="503" t="n">
        <v>162.9</v>
      </c>
      <c r="I16" s="503" t="n">
        <v>125.1</v>
      </c>
      <c r="J16" s="530" t="n">
        <f aca="false">I16/H16*100</f>
        <v>76.8</v>
      </c>
    </row>
    <row r="17" customFormat="false" ht="15.95" hidden="false" customHeight="true" outlineLevel="0" collapsed="false">
      <c r="A17" s="529" t="s">
        <v>124</v>
      </c>
      <c r="B17" s="503" t="n">
        <v>87.2</v>
      </c>
      <c r="C17" s="503" t="n">
        <v>84.5</v>
      </c>
      <c r="D17" s="530" t="n">
        <f aca="false">C17/B17*100</f>
        <v>96.9</v>
      </c>
      <c r="E17" s="503" t="n">
        <v>216</v>
      </c>
      <c r="F17" s="503" t="n">
        <v>200.3</v>
      </c>
      <c r="G17" s="530" t="n">
        <f aca="false">F17/E17*100</f>
        <v>92.7</v>
      </c>
      <c r="H17" s="503" t="n">
        <v>21</v>
      </c>
      <c r="I17" s="503" t="n">
        <v>17.9</v>
      </c>
      <c r="J17" s="530" t="n">
        <f aca="false">I17/H17*100</f>
        <v>85.2</v>
      </c>
    </row>
    <row r="18" customFormat="false" ht="15.95" hidden="false" customHeight="true" outlineLevel="0" collapsed="false">
      <c r="A18" s="529" t="s">
        <v>125</v>
      </c>
      <c r="B18" s="503" t="n">
        <v>148.3</v>
      </c>
      <c r="C18" s="503" t="n">
        <v>125.9</v>
      </c>
      <c r="D18" s="530" t="n">
        <f aca="false">C18/B18*100</f>
        <v>84.9</v>
      </c>
      <c r="E18" s="503" t="n">
        <v>293.5</v>
      </c>
      <c r="F18" s="503" t="n">
        <v>252.5</v>
      </c>
      <c r="G18" s="530" t="n">
        <f aca="false">F18/E18*100</f>
        <v>86</v>
      </c>
      <c r="H18" s="503" t="n">
        <v>30.1</v>
      </c>
      <c r="I18" s="503" t="n">
        <v>31.7</v>
      </c>
      <c r="J18" s="530" t="n">
        <f aca="false">I18/H18*100</f>
        <v>105.3</v>
      </c>
    </row>
    <row r="19" customFormat="false" ht="15.95" hidden="false" customHeight="true" outlineLevel="0" collapsed="false">
      <c r="A19" s="529" t="s">
        <v>126</v>
      </c>
      <c r="B19" s="503" t="n">
        <v>72.4</v>
      </c>
      <c r="C19" s="503" t="n">
        <v>67.6</v>
      </c>
      <c r="D19" s="530" t="n">
        <f aca="false">C19/B19*100</f>
        <v>93.4</v>
      </c>
      <c r="E19" s="503" t="n">
        <v>103.3</v>
      </c>
      <c r="F19" s="503" t="n">
        <v>107.4</v>
      </c>
      <c r="G19" s="530" t="n">
        <f aca="false">F19/E19*100</f>
        <v>104</v>
      </c>
      <c r="H19" s="503" t="n">
        <v>67.7</v>
      </c>
      <c r="I19" s="503" t="n">
        <v>51.4</v>
      </c>
      <c r="J19" s="530" t="n">
        <f aca="false">I19/H19*100</f>
        <v>75.9</v>
      </c>
    </row>
    <row r="20" customFormat="false" ht="15.95" hidden="false" customHeight="true" outlineLevel="0" collapsed="false">
      <c r="A20" s="529" t="s">
        <v>127</v>
      </c>
      <c r="B20" s="503" t="n">
        <v>76</v>
      </c>
      <c r="C20" s="503" t="n">
        <v>68.9</v>
      </c>
      <c r="D20" s="530" t="n">
        <f aca="false">C20/B20*100</f>
        <v>90.7</v>
      </c>
      <c r="E20" s="503" t="n">
        <v>140</v>
      </c>
      <c r="F20" s="503" t="n">
        <v>152.1</v>
      </c>
      <c r="G20" s="530" t="n">
        <f aca="false">F20/E20*100</f>
        <v>108.6</v>
      </c>
      <c r="H20" s="503" t="n">
        <v>17.5</v>
      </c>
      <c r="I20" s="503" t="n">
        <v>9</v>
      </c>
      <c r="J20" s="530" t="n">
        <f aca="false">I20/H20*100</f>
        <v>51.4</v>
      </c>
    </row>
    <row r="21" customFormat="false" ht="15.95" hidden="false" customHeight="true" outlineLevel="0" collapsed="false">
      <c r="A21" s="529" t="s">
        <v>128</v>
      </c>
      <c r="B21" s="503" t="n">
        <v>122.1</v>
      </c>
      <c r="C21" s="503" t="n">
        <v>113.5</v>
      </c>
      <c r="D21" s="530" t="n">
        <f aca="false">C21/B21*100</f>
        <v>93</v>
      </c>
      <c r="E21" s="503" t="n">
        <v>194.6</v>
      </c>
      <c r="F21" s="503" t="n">
        <v>172.9</v>
      </c>
      <c r="G21" s="530" t="n">
        <f aca="false">F21/E21*100</f>
        <v>88.8</v>
      </c>
      <c r="H21" s="503" t="n">
        <v>14.4</v>
      </c>
      <c r="I21" s="503" t="n">
        <v>8.4</v>
      </c>
      <c r="J21" s="530" t="n">
        <f aca="false">I21/H21*100</f>
        <v>58.3</v>
      </c>
    </row>
    <row r="22" customFormat="false" ht="15.95" hidden="false" customHeight="true" outlineLevel="0" collapsed="false">
      <c r="A22" s="529" t="s">
        <v>129</v>
      </c>
      <c r="B22" s="503" t="n">
        <v>796.9</v>
      </c>
      <c r="C22" s="503" t="n">
        <v>865</v>
      </c>
      <c r="D22" s="530" t="n">
        <f aca="false">C22/B22*100</f>
        <v>108.5</v>
      </c>
      <c r="E22" s="503" t="n">
        <v>1646.6</v>
      </c>
      <c r="F22" s="503" t="n">
        <v>1587.5</v>
      </c>
      <c r="G22" s="530" t="n">
        <f aca="false">F22/E22*100</f>
        <v>96.4</v>
      </c>
      <c r="H22" s="503" t="n">
        <v>141.5</v>
      </c>
      <c r="I22" s="503" t="n">
        <v>125.8</v>
      </c>
      <c r="J22" s="530" t="n">
        <f aca="false">I22/H22*100</f>
        <v>88.9</v>
      </c>
    </row>
    <row r="23" customFormat="false" ht="15.95" hidden="false" customHeight="true" outlineLevel="0" collapsed="false">
      <c r="A23" s="529" t="s">
        <v>130</v>
      </c>
      <c r="B23" s="503" t="n">
        <v>102.4</v>
      </c>
      <c r="C23" s="503" t="n">
        <v>147.3</v>
      </c>
      <c r="D23" s="530" t="n">
        <f aca="false">C23/B23*100</f>
        <v>143.8</v>
      </c>
      <c r="E23" s="503" t="n">
        <v>223.3</v>
      </c>
      <c r="F23" s="503" t="n">
        <v>217.4</v>
      </c>
      <c r="G23" s="530" t="n">
        <f aca="false">F23/E23*100</f>
        <v>97.4</v>
      </c>
      <c r="H23" s="503" t="n">
        <v>82.6</v>
      </c>
      <c r="I23" s="503" t="n">
        <v>84.1</v>
      </c>
      <c r="J23" s="530" t="n">
        <f aca="false">I23/H23*100</f>
        <v>101.8</v>
      </c>
    </row>
    <row r="24" customFormat="false" ht="15.95" hidden="false" customHeight="true" outlineLevel="0" collapsed="false">
      <c r="A24" s="529" t="s">
        <v>131</v>
      </c>
      <c r="B24" s="503" t="n">
        <v>340.4</v>
      </c>
      <c r="C24" s="503" t="n">
        <v>379.5</v>
      </c>
      <c r="D24" s="530" t="n">
        <f aca="false">C24/B24*100</f>
        <v>111.5</v>
      </c>
      <c r="E24" s="503" t="n">
        <v>694.7</v>
      </c>
      <c r="F24" s="503" t="n">
        <v>714.8</v>
      </c>
      <c r="G24" s="530" t="n">
        <f aca="false">F24/E24*100</f>
        <v>102.9</v>
      </c>
      <c r="H24" s="503" t="n">
        <v>191.9</v>
      </c>
      <c r="I24" s="503" t="n">
        <v>148.3</v>
      </c>
      <c r="J24" s="530" t="n">
        <f aca="false">I24/H24*100</f>
        <v>77.3</v>
      </c>
    </row>
    <row r="25" customFormat="false" ht="15.95" hidden="false" customHeight="true" outlineLevel="0" collapsed="false">
      <c r="A25" s="529" t="s">
        <v>132</v>
      </c>
      <c r="B25" s="503" t="n">
        <v>115.2</v>
      </c>
      <c r="C25" s="503" t="n">
        <v>114</v>
      </c>
      <c r="D25" s="530" t="n">
        <f aca="false">C25/B25*100</f>
        <v>99</v>
      </c>
      <c r="E25" s="503" t="n">
        <v>215.1</v>
      </c>
      <c r="F25" s="503" t="n">
        <v>202.3</v>
      </c>
      <c r="G25" s="530" t="n">
        <f aca="false">F25/E25*100</f>
        <v>94</v>
      </c>
      <c r="H25" s="503" t="n">
        <v>23.2</v>
      </c>
      <c r="I25" s="503" t="n">
        <v>26.6</v>
      </c>
      <c r="J25" s="530" t="n">
        <f aca="false">I25/H25*100</f>
        <v>114.7</v>
      </c>
    </row>
    <row r="26" customFormat="false" ht="15.95" hidden="false" customHeight="true" outlineLevel="0" collapsed="false">
      <c r="A26" s="529" t="s">
        <v>133</v>
      </c>
      <c r="B26" s="503" t="n">
        <v>387.1</v>
      </c>
      <c r="C26" s="503" t="n">
        <v>412.7</v>
      </c>
      <c r="D26" s="530" t="n">
        <f aca="false">C26/B26*100</f>
        <v>106.6</v>
      </c>
      <c r="E26" s="503" t="n">
        <v>976.4</v>
      </c>
      <c r="F26" s="503" t="n">
        <v>964</v>
      </c>
      <c r="G26" s="530" t="n">
        <f aca="false">F26/E26*100</f>
        <v>98.7</v>
      </c>
      <c r="H26" s="503" t="n">
        <v>96.4</v>
      </c>
      <c r="I26" s="503" t="n">
        <v>43.6</v>
      </c>
      <c r="J26" s="530" t="n">
        <f aca="false">I26/H26*100</f>
        <v>45.2</v>
      </c>
    </row>
    <row r="27" customFormat="false" ht="15.95" hidden="false" customHeight="true" outlineLevel="0" collapsed="false">
      <c r="A27" s="529" t="s">
        <v>134</v>
      </c>
      <c r="B27" s="503" t="n">
        <v>84</v>
      </c>
      <c r="C27" s="503" t="n">
        <v>88.8</v>
      </c>
      <c r="D27" s="530" t="n">
        <f aca="false">C27/B27*100</f>
        <v>105.7</v>
      </c>
      <c r="E27" s="503" t="n">
        <v>143.7</v>
      </c>
      <c r="F27" s="503" t="n">
        <v>139.9</v>
      </c>
      <c r="G27" s="530" t="n">
        <f aca="false">F27/E27*100</f>
        <v>97.4</v>
      </c>
      <c r="H27" s="503" t="n">
        <v>1.8</v>
      </c>
      <c r="I27" s="503" t="n">
        <v>1.5</v>
      </c>
      <c r="J27" s="530" t="n">
        <f aca="false">I27/H27*100</f>
        <v>83.3</v>
      </c>
    </row>
    <row r="28" customFormat="false" ht="15.95" hidden="false" customHeight="true" outlineLevel="0" collapsed="false">
      <c r="A28" s="529" t="s">
        <v>135</v>
      </c>
      <c r="B28" s="503" t="n">
        <v>330.9</v>
      </c>
      <c r="C28" s="503" t="n">
        <v>322.2</v>
      </c>
      <c r="D28" s="530" t="n">
        <f aca="false">C28/B28*100</f>
        <v>97.4</v>
      </c>
      <c r="E28" s="503" t="n">
        <v>626</v>
      </c>
      <c r="F28" s="503" t="n">
        <v>686.5</v>
      </c>
      <c r="G28" s="530" t="n">
        <f aca="false">F28/E28*100</f>
        <v>109.7</v>
      </c>
      <c r="H28" s="503" t="n">
        <v>95.6</v>
      </c>
      <c r="I28" s="503" t="n">
        <v>102.8</v>
      </c>
      <c r="J28" s="530" t="n">
        <f aca="false">I28/H28*100</f>
        <v>107.5</v>
      </c>
    </row>
    <row r="29" customFormat="false" ht="15.95" hidden="false" customHeight="true" outlineLevel="0" collapsed="false">
      <c r="A29" s="529" t="s">
        <v>136</v>
      </c>
      <c r="B29" s="503" t="n">
        <v>389</v>
      </c>
      <c r="C29" s="503" t="n">
        <v>449.2</v>
      </c>
      <c r="D29" s="530" t="n">
        <f aca="false">C29/B29*100</f>
        <v>115.5</v>
      </c>
      <c r="E29" s="503" t="n">
        <v>1319.7</v>
      </c>
      <c r="F29" s="503" t="n">
        <v>1264.1</v>
      </c>
      <c r="G29" s="530" t="n">
        <f aca="false">F29/E29*100</f>
        <v>95.8</v>
      </c>
      <c r="H29" s="503" t="n">
        <v>135.2</v>
      </c>
      <c r="I29" s="503" t="n">
        <v>112.7</v>
      </c>
      <c r="J29" s="530" t="n">
        <f aca="false">I29/H29*100</f>
        <v>83.4</v>
      </c>
    </row>
    <row r="30" customFormat="false" ht="15.95" hidden="false" customHeight="true" outlineLevel="0" collapsed="false">
      <c r="A30" s="529" t="s">
        <v>137</v>
      </c>
      <c r="B30" s="503" t="n">
        <v>42</v>
      </c>
      <c r="C30" s="503" t="n">
        <v>36.7</v>
      </c>
      <c r="D30" s="530" t="n">
        <f aca="false">C30/B30*100</f>
        <v>87.4</v>
      </c>
      <c r="E30" s="503" t="n">
        <v>94.7</v>
      </c>
      <c r="F30" s="503" t="n">
        <v>76.6</v>
      </c>
      <c r="G30" s="530" t="n">
        <f aca="false">F30/E30*100</f>
        <v>80.9</v>
      </c>
      <c r="H30" s="503" t="n">
        <v>32.5</v>
      </c>
      <c r="I30" s="503" t="n">
        <v>27</v>
      </c>
      <c r="J30" s="530" t="n">
        <f aca="false">I30/H30*100</f>
        <v>83.1</v>
      </c>
    </row>
    <row r="31" customFormat="false" ht="15.95" hidden="false" customHeight="true" outlineLevel="0" collapsed="false">
      <c r="A31" s="529" t="s">
        <v>138</v>
      </c>
      <c r="B31" s="503" t="n">
        <v>523</v>
      </c>
      <c r="C31" s="503" t="n">
        <v>576.9</v>
      </c>
      <c r="D31" s="530" t="n">
        <f aca="false">C31/B31*100</f>
        <v>110.3</v>
      </c>
      <c r="E31" s="503" t="n">
        <v>893.5</v>
      </c>
      <c r="F31" s="503" t="n">
        <v>902.6</v>
      </c>
      <c r="G31" s="530" t="n">
        <f aca="false">F31/E31*100</f>
        <v>101</v>
      </c>
      <c r="H31" s="503" t="n">
        <v>580.2</v>
      </c>
      <c r="I31" s="503" t="n">
        <v>481.7</v>
      </c>
      <c r="J31" s="530" t="n">
        <f aca="false">I31/H31*100</f>
        <v>83</v>
      </c>
    </row>
    <row r="32" customFormat="false" ht="15.75" hidden="false" customHeight="false" outlineLevel="0" collapsed="false">
      <c r="A32" s="494" t="s">
        <v>139</v>
      </c>
      <c r="B32" s="494" t="n">
        <v>1.2</v>
      </c>
      <c r="C32" s="494" t="n">
        <v>1.1</v>
      </c>
      <c r="D32" s="530" t="n">
        <f aca="false">C32/B32*100</f>
        <v>91.7</v>
      </c>
      <c r="E32" s="524" t="n">
        <v>0.2</v>
      </c>
      <c r="F32" s="524" t="n">
        <v>0.5</v>
      </c>
      <c r="G32" s="530" t="n">
        <f aca="false">F32/E32*100</f>
        <v>250</v>
      </c>
      <c r="H32" s="494" t="n">
        <v>0.2</v>
      </c>
      <c r="I32" s="535" t="s">
        <v>144</v>
      </c>
      <c r="J32" s="535" t="s">
        <v>144</v>
      </c>
    </row>
    <row r="33" customFormat="false" ht="15.75" hidden="false" customHeight="false" outlineLevel="0" collapsed="false">
      <c r="B33" s="539"/>
      <c r="C33" s="539"/>
      <c r="D33" s="539"/>
      <c r="E33" s="539"/>
      <c r="F33" s="539"/>
      <c r="G33" s="539"/>
      <c r="H33" s="539"/>
      <c r="I33" s="539"/>
      <c r="J33" s="539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B6:C31 E6:F31 H6:I31">
    <cfRule type="cellIs" priority="2" operator="between" aboveAverage="0" equalAverage="0" bottom="0" percent="0" rank="0" text="" dxfId="71">
      <formula>" "</formula>
      <formula>" "</formula>
    </cfRule>
  </conditionalFormatting>
  <conditionalFormatting sqref="D6:D32 G6:G9 J6:J31">
    <cfRule type="cellIs" priority="3" operator="greaterThanOrEqual" aboveAverage="0" equalAverage="0" bottom="0" percent="0" rank="0" text="" dxfId="72">
      <formula>150</formula>
    </cfRule>
  </conditionalFormatting>
  <conditionalFormatting sqref="G10:G32">
    <cfRule type="cellIs" priority="4" operator="greaterThanOrEqual" aboveAverage="0" equalAverage="0" bottom="0" percent="0" rank="0" text="" dxfId="73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40.5" hidden="false" customHeight="true" outlineLevel="0" collapsed="false">
      <c r="A1" s="495" t="s">
        <v>488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s="536" customFormat="true" ht="30.9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21106.7</v>
      </c>
      <c r="C6" s="527" t="n">
        <f aca="false">SUM(C7:C32)</f>
        <v>20934.3</v>
      </c>
      <c r="D6" s="528" t="n">
        <f aca="false">C6/B6*100</f>
        <v>99.2</v>
      </c>
      <c r="E6" s="527" t="n">
        <f aca="false">SUM(E7:E32)</f>
        <v>6352</v>
      </c>
      <c r="F6" s="527" t="n">
        <f aca="false">SUM(F7:F32)</f>
        <v>6281.9</v>
      </c>
      <c r="G6" s="528" t="n">
        <f aca="false">F6/E6*100</f>
        <v>98.9</v>
      </c>
      <c r="H6" s="527" t="n">
        <f aca="false">SUM(H7:H32)</f>
        <v>1401.9</v>
      </c>
      <c r="I6" s="527" t="n">
        <f aca="false">SUM(I7:I32)</f>
        <v>1467</v>
      </c>
      <c r="J6" s="528" t="n">
        <f aca="false">I6/H6*100</f>
        <v>104.6</v>
      </c>
      <c r="K6" s="524"/>
      <c r="L6" s="524"/>
    </row>
    <row r="7" customFormat="false" ht="15.95" hidden="false" customHeight="true" outlineLevel="0" collapsed="false">
      <c r="A7" s="529" t="s">
        <v>114</v>
      </c>
      <c r="B7" s="502" t="n">
        <v>492.3</v>
      </c>
      <c r="C7" s="502" t="n">
        <v>496.4</v>
      </c>
      <c r="D7" s="530" t="n">
        <f aca="false">C7/B7*100</f>
        <v>100.8</v>
      </c>
      <c r="E7" s="502" t="n">
        <v>295.5</v>
      </c>
      <c r="F7" s="502" t="n">
        <v>291</v>
      </c>
      <c r="G7" s="530" t="n">
        <f aca="false">F7/E7*100</f>
        <v>98.5</v>
      </c>
      <c r="H7" s="502" t="n">
        <v>95.9</v>
      </c>
      <c r="I7" s="502" t="n">
        <v>126</v>
      </c>
      <c r="J7" s="530" t="n">
        <f aca="false">I7/H7*100</f>
        <v>131.4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1495.4</v>
      </c>
      <c r="C8" s="503" t="n">
        <v>1446</v>
      </c>
      <c r="D8" s="530" t="n">
        <f aca="false">C8/B8*100</f>
        <v>96.7</v>
      </c>
      <c r="E8" s="503" t="n">
        <v>420.6</v>
      </c>
      <c r="F8" s="503" t="n">
        <v>435</v>
      </c>
      <c r="G8" s="530" t="n">
        <f aca="false">F8/E8*100</f>
        <v>103.4</v>
      </c>
      <c r="H8" s="503" t="n">
        <v>77.6</v>
      </c>
      <c r="I8" s="503" t="n">
        <v>79.7</v>
      </c>
      <c r="J8" s="530" t="n">
        <f aca="false">I8/H8*100</f>
        <v>102.7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905.5</v>
      </c>
      <c r="C9" s="503" t="n">
        <v>932.4</v>
      </c>
      <c r="D9" s="530" t="n">
        <f aca="false">C9/B9*100</f>
        <v>103</v>
      </c>
      <c r="E9" s="503" t="n">
        <v>203</v>
      </c>
      <c r="F9" s="503" t="n">
        <v>211.4</v>
      </c>
      <c r="G9" s="530" t="n">
        <f aca="false">F9/E9*100</f>
        <v>104.1</v>
      </c>
      <c r="H9" s="503" t="n">
        <v>46.2</v>
      </c>
      <c r="I9" s="503" t="n">
        <v>45.1</v>
      </c>
      <c r="J9" s="530" t="n">
        <f aca="false">I9/H9*100</f>
        <v>97.6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475.8</v>
      </c>
      <c r="C10" s="503" t="n">
        <v>727.1</v>
      </c>
      <c r="D10" s="530" t="n">
        <f aca="false">C10/B10*100</f>
        <v>152.8</v>
      </c>
      <c r="E10" s="503" t="n">
        <v>167.2</v>
      </c>
      <c r="F10" s="503" t="n">
        <v>161</v>
      </c>
      <c r="G10" s="530" t="n">
        <f aca="false">F10/E10*100</f>
        <v>96.3</v>
      </c>
      <c r="H10" s="503" t="n">
        <v>70</v>
      </c>
      <c r="I10" s="503" t="n">
        <v>59.8</v>
      </c>
      <c r="J10" s="530" t="n">
        <f aca="false">I10/H10*100</f>
        <v>85.4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901.1</v>
      </c>
      <c r="C11" s="503" t="n">
        <v>803.7</v>
      </c>
      <c r="D11" s="530" t="n">
        <f aca="false">C11/B11*100</f>
        <v>89.2</v>
      </c>
      <c r="E11" s="503" t="n">
        <v>278.5</v>
      </c>
      <c r="F11" s="503" t="n">
        <v>239.5</v>
      </c>
      <c r="G11" s="530" t="n">
        <f aca="false">F11/E11*100</f>
        <v>86</v>
      </c>
      <c r="H11" s="503" t="n">
        <v>177</v>
      </c>
      <c r="I11" s="503" t="n">
        <v>131.6</v>
      </c>
      <c r="J11" s="530" t="n">
        <f aca="false">I11/H11*100</f>
        <v>74.4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1039.8</v>
      </c>
      <c r="C12" s="503" t="n">
        <v>1041.2</v>
      </c>
      <c r="D12" s="530" t="n">
        <f aca="false">C12/B12*100</f>
        <v>100.1</v>
      </c>
      <c r="E12" s="503" t="n">
        <v>291.6</v>
      </c>
      <c r="F12" s="503" t="n">
        <v>307.1</v>
      </c>
      <c r="G12" s="530" t="n">
        <f aca="false">F12/E12*100</f>
        <v>105.3</v>
      </c>
      <c r="H12" s="503" t="n">
        <v>44.9</v>
      </c>
      <c r="I12" s="503" t="n">
        <v>51.8</v>
      </c>
      <c r="J12" s="530" t="n">
        <f aca="false">I12/H12*100</f>
        <v>115.4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64.1</v>
      </c>
      <c r="C13" s="503" t="n">
        <v>53.5</v>
      </c>
      <c r="D13" s="530" t="n">
        <f aca="false">C13/B13*100</f>
        <v>83.5</v>
      </c>
      <c r="E13" s="503" t="n">
        <v>16.6</v>
      </c>
      <c r="F13" s="503" t="n">
        <v>16.5</v>
      </c>
      <c r="G13" s="530" t="n">
        <f aca="false">F13/E13*100</f>
        <v>99.4</v>
      </c>
      <c r="H13" s="503" t="n">
        <v>5</v>
      </c>
      <c r="I13" s="503" t="n">
        <v>7.1</v>
      </c>
      <c r="J13" s="530" t="n">
        <f aca="false">I13/H13*100</f>
        <v>142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367.2</v>
      </c>
      <c r="C14" s="503" t="n">
        <v>336.1</v>
      </c>
      <c r="D14" s="530" t="n">
        <f aca="false">C14/B14*100</f>
        <v>91.5</v>
      </c>
      <c r="E14" s="503" t="n">
        <v>121.5</v>
      </c>
      <c r="F14" s="503" t="n">
        <v>107.8</v>
      </c>
      <c r="G14" s="530" t="n">
        <f aca="false">F14/E14*100</f>
        <v>88.7</v>
      </c>
      <c r="H14" s="503" t="n">
        <v>27.7</v>
      </c>
      <c r="I14" s="503" t="n">
        <v>22.9</v>
      </c>
      <c r="J14" s="530" t="n">
        <f aca="false">I14/H14*100</f>
        <v>82.7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140.1</v>
      </c>
      <c r="C15" s="503" t="n">
        <v>165.1</v>
      </c>
      <c r="D15" s="530" t="n">
        <f aca="false">C15/B15*100</f>
        <v>117.8</v>
      </c>
      <c r="E15" s="503" t="n">
        <v>35.1</v>
      </c>
      <c r="F15" s="503" t="n">
        <v>49.3</v>
      </c>
      <c r="G15" s="530" t="n">
        <f aca="false">F15/E15*100</f>
        <v>140.5</v>
      </c>
      <c r="H15" s="503" t="n">
        <v>5.1</v>
      </c>
      <c r="I15" s="503" t="n">
        <v>5.8</v>
      </c>
      <c r="J15" s="530" t="n">
        <f aca="false">I15/H15*100</f>
        <v>113.7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1528.3</v>
      </c>
      <c r="C16" s="503" t="n">
        <v>1550.5</v>
      </c>
      <c r="D16" s="530" t="n">
        <f aca="false">C16/B16*100</f>
        <v>101.5</v>
      </c>
      <c r="E16" s="503" t="n">
        <v>456.3</v>
      </c>
      <c r="F16" s="503" t="n">
        <v>490.8</v>
      </c>
      <c r="G16" s="530" t="n">
        <f aca="false">F16/E16*100</f>
        <v>107.6</v>
      </c>
      <c r="H16" s="503" t="n">
        <v>75.8</v>
      </c>
      <c r="I16" s="503" t="n">
        <v>97.9</v>
      </c>
      <c r="J16" s="530" t="n">
        <f aca="false">I16/H16*100</f>
        <v>129.2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435.5</v>
      </c>
      <c r="C17" s="503" t="n">
        <v>407.7</v>
      </c>
      <c r="D17" s="530" t="n">
        <f aca="false">C17/B17*100</f>
        <v>93.6</v>
      </c>
      <c r="E17" s="503" t="n">
        <v>133.8</v>
      </c>
      <c r="F17" s="503" t="n">
        <v>123.6</v>
      </c>
      <c r="G17" s="530" t="n">
        <f aca="false">F17/E17*100</f>
        <v>92.4</v>
      </c>
      <c r="H17" s="503" t="n">
        <v>8.7</v>
      </c>
      <c r="I17" s="503" t="n">
        <v>5.8</v>
      </c>
      <c r="J17" s="530" t="n">
        <f aca="false">I17/H17*100</f>
        <v>66.7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451.4</v>
      </c>
      <c r="C18" s="503" t="n">
        <v>420</v>
      </c>
      <c r="D18" s="530" t="n">
        <f aca="false">C18/B18*100</f>
        <v>93</v>
      </c>
      <c r="E18" s="503" t="n">
        <v>126.3</v>
      </c>
      <c r="F18" s="503" t="n">
        <v>133.1</v>
      </c>
      <c r="G18" s="530" t="n">
        <f aca="false">F18/E18*100</f>
        <v>105.4</v>
      </c>
      <c r="H18" s="503" t="n">
        <v>22.3</v>
      </c>
      <c r="I18" s="503" t="n">
        <v>23.4</v>
      </c>
      <c r="J18" s="530" t="n">
        <f aca="false">I18/H18*100</f>
        <v>104.9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380.9</v>
      </c>
      <c r="C19" s="503" t="n">
        <v>366.8</v>
      </c>
      <c r="D19" s="530" t="n">
        <f aca="false">C19/B19*100</f>
        <v>96.3</v>
      </c>
      <c r="E19" s="503" t="n">
        <v>101.6</v>
      </c>
      <c r="F19" s="503" t="n">
        <v>86.8</v>
      </c>
      <c r="G19" s="530" t="n">
        <f aca="false">F19/E19*100</f>
        <v>85.4</v>
      </c>
      <c r="H19" s="503" t="n">
        <v>10.6</v>
      </c>
      <c r="I19" s="503" t="n">
        <v>8.7</v>
      </c>
      <c r="J19" s="530" t="n">
        <f aca="false">I19/H19*100</f>
        <v>82.1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210.4</v>
      </c>
      <c r="C20" s="503" t="n">
        <v>207.1</v>
      </c>
      <c r="D20" s="530" t="n">
        <f aca="false">C20/B20*100</f>
        <v>98.4</v>
      </c>
      <c r="E20" s="503" t="n">
        <v>72</v>
      </c>
      <c r="F20" s="503" t="n">
        <v>67.5</v>
      </c>
      <c r="G20" s="530" t="n">
        <f aca="false">F20/E20*100</f>
        <v>93.8</v>
      </c>
      <c r="H20" s="503" t="n">
        <v>16.9</v>
      </c>
      <c r="I20" s="503" t="n">
        <v>12.6</v>
      </c>
      <c r="J20" s="530" t="n">
        <f aca="false">I20/H20*100</f>
        <v>74.6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403.3</v>
      </c>
      <c r="C21" s="503" t="n">
        <v>354.4</v>
      </c>
      <c r="D21" s="530" t="n">
        <f aca="false">C21/B21*100</f>
        <v>87.9</v>
      </c>
      <c r="E21" s="503" t="n">
        <v>111.9</v>
      </c>
      <c r="F21" s="503" t="n">
        <v>100.7</v>
      </c>
      <c r="G21" s="530" t="n">
        <f aca="false">F21/E21*100</f>
        <v>90</v>
      </c>
      <c r="H21" s="503" t="n">
        <v>12.3</v>
      </c>
      <c r="I21" s="503" t="n">
        <v>13.7</v>
      </c>
      <c r="J21" s="530" t="n">
        <f aca="false">I21/H21*100</f>
        <v>111.4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2338.7</v>
      </c>
      <c r="C22" s="503" t="n">
        <v>2164.6</v>
      </c>
      <c r="D22" s="530" t="n">
        <f aca="false">C22/B22*100</f>
        <v>92.6</v>
      </c>
      <c r="E22" s="503" t="n">
        <v>726.2</v>
      </c>
      <c r="F22" s="503" t="n">
        <v>639.2</v>
      </c>
      <c r="G22" s="530" t="n">
        <f aca="false">F22/E22*100</f>
        <v>88</v>
      </c>
      <c r="H22" s="503" t="n">
        <v>222.4</v>
      </c>
      <c r="I22" s="503" t="n">
        <v>211.1</v>
      </c>
      <c r="J22" s="530" t="n">
        <f aca="false">I22/H22*100</f>
        <v>94.9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450.1</v>
      </c>
      <c r="C23" s="503" t="n">
        <v>423.6</v>
      </c>
      <c r="D23" s="530" t="n">
        <f aca="false">C23/B23*100</f>
        <v>94.1</v>
      </c>
      <c r="E23" s="503" t="n">
        <v>126.5</v>
      </c>
      <c r="F23" s="503" t="n">
        <v>105.7</v>
      </c>
      <c r="G23" s="530" t="n">
        <f aca="false">F23/E23*100</f>
        <v>83.6</v>
      </c>
      <c r="H23" s="503" t="n">
        <v>21.2</v>
      </c>
      <c r="I23" s="503" t="n">
        <v>15.3</v>
      </c>
      <c r="J23" s="530" t="n">
        <f aca="false">I23/H23*100</f>
        <v>72.2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1220.6</v>
      </c>
      <c r="C24" s="503" t="n">
        <v>1212.3</v>
      </c>
      <c r="D24" s="530" t="n">
        <f aca="false">C24/B24*100</f>
        <v>99.3</v>
      </c>
      <c r="E24" s="503" t="n">
        <v>302.2</v>
      </c>
      <c r="F24" s="503" t="n">
        <v>326.1</v>
      </c>
      <c r="G24" s="530" t="n">
        <f aca="false">F24/E24*100</f>
        <v>107.9</v>
      </c>
      <c r="H24" s="503" t="n">
        <v>65</v>
      </c>
      <c r="I24" s="503" t="n">
        <v>55</v>
      </c>
      <c r="J24" s="530" t="n">
        <f aca="false">I24/H24*100</f>
        <v>84.6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472.5</v>
      </c>
      <c r="C25" s="503" t="n">
        <v>482.2</v>
      </c>
      <c r="D25" s="530" t="n">
        <f aca="false">C25/B25*100</f>
        <v>102.1</v>
      </c>
      <c r="E25" s="503" t="n">
        <v>127.1</v>
      </c>
      <c r="F25" s="503" t="n">
        <v>132.8</v>
      </c>
      <c r="G25" s="530" t="n">
        <f aca="false">F25/E25*100</f>
        <v>104.5</v>
      </c>
      <c r="H25" s="503" t="n">
        <v>17.2</v>
      </c>
      <c r="I25" s="503" t="n">
        <v>20.3</v>
      </c>
      <c r="J25" s="530" t="n">
        <f aca="false">I25/H25*100</f>
        <v>118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1415.1</v>
      </c>
      <c r="C26" s="503" t="n">
        <v>1511</v>
      </c>
      <c r="D26" s="530" t="n">
        <f aca="false">C26/B26*100</f>
        <v>106.8</v>
      </c>
      <c r="E26" s="503" t="n">
        <v>433.5</v>
      </c>
      <c r="F26" s="503" t="n">
        <v>430.7</v>
      </c>
      <c r="G26" s="530" t="n">
        <f aca="false">F26/E26*100</f>
        <v>99.4</v>
      </c>
      <c r="H26" s="503" t="n">
        <v>86.6</v>
      </c>
      <c r="I26" s="503" t="n">
        <v>65.9</v>
      </c>
      <c r="J26" s="530" t="n">
        <f aca="false">I26/H26*100</f>
        <v>76.1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203.3</v>
      </c>
      <c r="C27" s="503" t="n">
        <v>202.7</v>
      </c>
      <c r="D27" s="530" t="n">
        <f aca="false">C27/B27*100</f>
        <v>99.7</v>
      </c>
      <c r="E27" s="503" t="n">
        <v>57.1</v>
      </c>
      <c r="F27" s="503" t="n">
        <v>62.2</v>
      </c>
      <c r="G27" s="530" t="n">
        <f aca="false">F27/E27*100</f>
        <v>108.9</v>
      </c>
      <c r="H27" s="503" t="n">
        <v>9.3</v>
      </c>
      <c r="I27" s="503" t="n">
        <v>17.9</v>
      </c>
      <c r="J27" s="530" t="n">
        <f aca="false">I27/H27*100</f>
        <v>192.5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1298.7</v>
      </c>
      <c r="C28" s="503" t="n">
        <v>1211.9</v>
      </c>
      <c r="D28" s="530" t="n">
        <f aca="false">C28/B28*100</f>
        <v>93.3</v>
      </c>
      <c r="E28" s="503" t="n">
        <v>365.9</v>
      </c>
      <c r="F28" s="503" t="n">
        <v>335.8</v>
      </c>
      <c r="G28" s="530" t="n">
        <f aca="false">F28/E28*100</f>
        <v>91.8</v>
      </c>
      <c r="H28" s="503" t="n">
        <v>58.9</v>
      </c>
      <c r="I28" s="503" t="n">
        <v>101.4</v>
      </c>
      <c r="J28" s="530" t="n">
        <f aca="false">I28/H28*100</f>
        <v>172.2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2039.5</v>
      </c>
      <c r="C29" s="503" t="n">
        <v>2022.2</v>
      </c>
      <c r="D29" s="530" t="n">
        <f aca="false">C29/B29*100</f>
        <v>99.2</v>
      </c>
      <c r="E29" s="503" t="n">
        <v>671.8</v>
      </c>
      <c r="F29" s="503" t="n">
        <v>658.4</v>
      </c>
      <c r="G29" s="530" t="n">
        <f aca="false">F29/E29*100</f>
        <v>98</v>
      </c>
      <c r="H29" s="503" t="n">
        <v>110.9</v>
      </c>
      <c r="I29" s="503" t="n">
        <v>101.7</v>
      </c>
      <c r="J29" s="530" t="n">
        <f aca="false">I29/H29*100</f>
        <v>91.7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203.9</v>
      </c>
      <c r="C30" s="503" t="n">
        <v>213</v>
      </c>
      <c r="D30" s="530" t="n">
        <f aca="false">C30/B30*100</f>
        <v>104.5</v>
      </c>
      <c r="E30" s="503" t="n">
        <v>71.8</v>
      </c>
      <c r="F30" s="503" t="n">
        <v>65.3</v>
      </c>
      <c r="G30" s="530" t="n">
        <f aca="false">F30/E30*100</f>
        <v>90.9</v>
      </c>
      <c r="H30" s="503" t="n">
        <v>23.2</v>
      </c>
      <c r="I30" s="503" t="n">
        <v>24.1</v>
      </c>
      <c r="J30" s="530" t="n">
        <f aca="false">I30/H30*100</f>
        <v>103.9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2169.1</v>
      </c>
      <c r="C31" s="503" t="n">
        <v>2178.8</v>
      </c>
      <c r="D31" s="530" t="n">
        <f aca="false">C31/B31*100</f>
        <v>100.4</v>
      </c>
      <c r="E31" s="503" t="n">
        <v>636.1</v>
      </c>
      <c r="F31" s="503" t="n">
        <v>702.8</v>
      </c>
      <c r="G31" s="530" t="n">
        <f aca="false">F31/E31*100</f>
        <v>110.5</v>
      </c>
      <c r="H31" s="503" t="n">
        <v>91.2</v>
      </c>
      <c r="I31" s="503" t="n">
        <v>162.4</v>
      </c>
      <c r="J31" s="530" t="n">
        <f aca="false">I31/H31*100</f>
        <v>178.1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24" t="n">
        <v>4.1</v>
      </c>
      <c r="C32" s="524" t="n">
        <v>4</v>
      </c>
      <c r="D32" s="530" t="n">
        <f aca="false">C32/B32*100</f>
        <v>97.6</v>
      </c>
      <c r="E32" s="524" t="n">
        <v>2.3</v>
      </c>
      <c r="F32" s="524" t="n">
        <v>1.8</v>
      </c>
      <c r="G32" s="530" t="n">
        <f aca="false">F32/E32*100</f>
        <v>78.3</v>
      </c>
      <c r="H32" s="535" t="s">
        <v>144</v>
      </c>
      <c r="I32" s="535" t="s">
        <v>144</v>
      </c>
      <c r="J32" s="535" t="s">
        <v>144</v>
      </c>
      <c r="K32" s="524"/>
      <c r="L32" s="524"/>
    </row>
    <row r="33" customFormat="false" ht="15.75" hidden="false" customHeight="false" outlineLevel="0" collapsed="false">
      <c r="B33" s="524"/>
      <c r="C33" s="524"/>
    </row>
    <row r="34" customFormat="false" ht="15.75" hidden="false" customHeight="false" outlineLevel="0" collapsed="false">
      <c r="B34" s="524"/>
      <c r="C34" s="524"/>
    </row>
    <row r="35" customFormat="false" ht="15.75" hidden="false" customHeight="false" outlineLevel="0" collapsed="false">
      <c r="B35" s="524"/>
      <c r="C35" s="524"/>
    </row>
    <row r="36" customFormat="false" ht="15.75" hidden="false" customHeight="false" outlineLevel="0" collapsed="false">
      <c r="B36" s="524"/>
      <c r="C36" s="524"/>
    </row>
    <row r="37" customFormat="false" ht="15.75" hidden="false" customHeight="false" outlineLevel="0" collapsed="false">
      <c r="B37" s="524"/>
      <c r="C37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74">
      <formula>" "</formula>
      <formula>" "</formula>
    </cfRule>
  </conditionalFormatting>
  <conditionalFormatting sqref="D28:D32 G28:G32 D11:D26 G6:G26 J6:J26 D6:D9">
    <cfRule type="cellIs" priority="3" operator="greaterThanOrEqual" aboveAverage="0" equalAverage="0" bottom="0" percent="0" rank="0" text="" dxfId="75">
      <formula>150</formula>
    </cfRule>
  </conditionalFormatting>
  <conditionalFormatting sqref="D27 G27 J27:J31 D10">
    <cfRule type="cellIs" priority="4" operator="greaterThanOrEqual" aboveAverage="0" equalAverage="0" bottom="0" percent="0" rank="0" text="" dxfId="76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21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4391.7</v>
      </c>
      <c r="C6" s="527" t="n">
        <f aca="false">SUM(C7:C32)</f>
        <v>4389.1</v>
      </c>
      <c r="D6" s="528" t="n">
        <f aca="false">C6/B6*100</f>
        <v>99.9</v>
      </c>
      <c r="E6" s="527" t="n">
        <f aca="false">SUM(E7:E32)</f>
        <v>8251.8</v>
      </c>
      <c r="F6" s="527" t="n">
        <f aca="false">SUM(F7:F32)</f>
        <v>8209.5</v>
      </c>
      <c r="G6" s="528" t="n">
        <f aca="false">F6/E6*100</f>
        <v>99.5</v>
      </c>
      <c r="H6" s="527" t="n">
        <f aca="false">SUM(H7:H32)</f>
        <v>2111.2</v>
      </c>
      <c r="I6" s="527" t="n">
        <f aca="false">SUM(I7:I32)</f>
        <v>2053.8</v>
      </c>
      <c r="J6" s="528" t="n">
        <f aca="false">I6/H6*100</f>
        <v>97.3</v>
      </c>
    </row>
    <row r="7" customFormat="false" ht="15.95" hidden="false" customHeight="true" outlineLevel="0" collapsed="false">
      <c r="A7" s="529" t="s">
        <v>114</v>
      </c>
      <c r="B7" s="502" t="n">
        <v>86.2</v>
      </c>
      <c r="C7" s="502" t="n">
        <v>83.3</v>
      </c>
      <c r="D7" s="530" t="n">
        <f aca="false">C7/B7*100</f>
        <v>96.6</v>
      </c>
      <c r="E7" s="502" t="n">
        <v>95.6</v>
      </c>
      <c r="F7" s="502" t="n">
        <v>108.2</v>
      </c>
      <c r="G7" s="530" t="n">
        <f aca="false">F7/E7*100</f>
        <v>113.2</v>
      </c>
      <c r="H7" s="502" t="n">
        <v>15</v>
      </c>
      <c r="I7" s="502" t="n">
        <v>13.9</v>
      </c>
      <c r="J7" s="530" t="n">
        <f aca="false">I7/H7*100</f>
        <v>92.7</v>
      </c>
    </row>
    <row r="8" customFormat="false" ht="15.95" hidden="false" customHeight="true" outlineLevel="0" collapsed="false">
      <c r="A8" s="529" t="s">
        <v>115</v>
      </c>
      <c r="B8" s="503" t="n">
        <v>315.8</v>
      </c>
      <c r="C8" s="503" t="n">
        <v>284.5</v>
      </c>
      <c r="D8" s="530" t="n">
        <f aca="false">C8/B8*100</f>
        <v>90.1</v>
      </c>
      <c r="E8" s="503" t="n">
        <v>676.8</v>
      </c>
      <c r="F8" s="503" t="n">
        <v>639.3</v>
      </c>
      <c r="G8" s="530" t="n">
        <f aca="false">F8/E8*100</f>
        <v>94.5</v>
      </c>
      <c r="H8" s="503" t="n">
        <v>82.2</v>
      </c>
      <c r="I8" s="503" t="n">
        <v>87.2</v>
      </c>
      <c r="J8" s="530" t="n">
        <f aca="false">I8/H8*100</f>
        <v>106.1</v>
      </c>
    </row>
    <row r="9" customFormat="false" ht="15.95" hidden="false" customHeight="true" outlineLevel="0" collapsed="false">
      <c r="A9" s="529" t="s">
        <v>116</v>
      </c>
      <c r="B9" s="503" t="n">
        <v>192.4</v>
      </c>
      <c r="C9" s="503" t="n">
        <v>225.5</v>
      </c>
      <c r="D9" s="530" t="n">
        <f aca="false">C9/B9*100</f>
        <v>117.2</v>
      </c>
      <c r="E9" s="503" t="n">
        <v>245</v>
      </c>
      <c r="F9" s="503" t="n">
        <v>241.3</v>
      </c>
      <c r="G9" s="530" t="n">
        <f aca="false">F9/E9*100</f>
        <v>98.5</v>
      </c>
      <c r="H9" s="503" t="n">
        <v>265.1</v>
      </c>
      <c r="I9" s="503" t="n">
        <v>254.2</v>
      </c>
      <c r="J9" s="530" t="n">
        <f aca="false">I9/H9*100</f>
        <v>95.9</v>
      </c>
    </row>
    <row r="10" customFormat="false" ht="15.95" hidden="false" customHeight="true" outlineLevel="0" collapsed="false">
      <c r="A10" s="529" t="s">
        <v>117</v>
      </c>
      <c r="B10" s="503" t="n">
        <v>92.3</v>
      </c>
      <c r="C10" s="503" t="n">
        <v>97.8</v>
      </c>
      <c r="D10" s="530" t="n">
        <f aca="false">C10/B10*100</f>
        <v>106</v>
      </c>
      <c r="E10" s="503" t="n">
        <v>197.1</v>
      </c>
      <c r="F10" s="503" t="n">
        <v>415.8</v>
      </c>
      <c r="G10" s="530" t="n">
        <f aca="false">F10/E10*100</f>
        <v>211</v>
      </c>
      <c r="H10" s="503" t="n">
        <v>19.2</v>
      </c>
      <c r="I10" s="503" t="n">
        <v>52.5</v>
      </c>
      <c r="J10" s="530" t="n">
        <f aca="false">I10/H10*100</f>
        <v>273.4</v>
      </c>
    </row>
    <row r="11" customFormat="false" ht="15.95" hidden="false" customHeight="true" outlineLevel="0" collapsed="false">
      <c r="A11" s="529" t="s">
        <v>118</v>
      </c>
      <c r="B11" s="503" t="n">
        <v>232.1</v>
      </c>
      <c r="C11" s="503" t="n">
        <v>209.5</v>
      </c>
      <c r="D11" s="530" t="n">
        <f aca="false">C11/B11*100</f>
        <v>90.3</v>
      </c>
      <c r="E11" s="503" t="n">
        <v>312.4</v>
      </c>
      <c r="F11" s="503" t="n">
        <v>311.8</v>
      </c>
      <c r="G11" s="530" t="n">
        <f aca="false">F11/E11*100</f>
        <v>99.8</v>
      </c>
      <c r="H11" s="503" t="n">
        <v>78.1</v>
      </c>
      <c r="I11" s="503" t="n">
        <v>42.9</v>
      </c>
      <c r="J11" s="530" t="n">
        <f aca="false">I11/H11*100</f>
        <v>54.9</v>
      </c>
    </row>
    <row r="12" customFormat="false" ht="15.95" hidden="false" customHeight="true" outlineLevel="0" collapsed="false">
      <c r="A12" s="529" t="s">
        <v>119</v>
      </c>
      <c r="B12" s="503" t="n">
        <v>244.4</v>
      </c>
      <c r="C12" s="503" t="n">
        <v>237.7</v>
      </c>
      <c r="D12" s="530" t="n">
        <f aca="false">C12/B12*100</f>
        <v>97.3</v>
      </c>
      <c r="E12" s="503" t="n">
        <v>333.1</v>
      </c>
      <c r="F12" s="503" t="n">
        <v>326</v>
      </c>
      <c r="G12" s="530" t="n">
        <f aca="false">F12/E12*100</f>
        <v>97.9</v>
      </c>
      <c r="H12" s="503" t="n">
        <v>170.7</v>
      </c>
      <c r="I12" s="503" t="n">
        <v>170.4</v>
      </c>
      <c r="J12" s="530" t="n">
        <f aca="false">I12/H12*100</f>
        <v>99.8</v>
      </c>
    </row>
    <row r="13" customFormat="false" ht="15.95" hidden="false" customHeight="true" outlineLevel="0" collapsed="false">
      <c r="A13" s="529" t="s">
        <v>120</v>
      </c>
      <c r="B13" s="503" t="n">
        <v>15.9</v>
      </c>
      <c r="C13" s="503" t="n">
        <v>13.2</v>
      </c>
      <c r="D13" s="530" t="n">
        <f aca="false">C13/B13*100</f>
        <v>83</v>
      </c>
      <c r="E13" s="503" t="n">
        <v>21.4</v>
      </c>
      <c r="F13" s="503" t="n">
        <v>17.4</v>
      </c>
      <c r="G13" s="530" t="n">
        <f aca="false">F13/E13*100</f>
        <v>81.3</v>
      </c>
      <c r="H13" s="503" t="n">
        <v>10.2</v>
      </c>
      <c r="I13" s="503" t="n">
        <v>6.4</v>
      </c>
      <c r="J13" s="530" t="n">
        <f aca="false">I13/H13*100</f>
        <v>62.7</v>
      </c>
    </row>
    <row r="14" customFormat="false" ht="15.95" hidden="false" customHeight="true" outlineLevel="0" collapsed="false">
      <c r="A14" s="529" t="s">
        <v>121</v>
      </c>
      <c r="B14" s="503" t="n">
        <v>80.3</v>
      </c>
      <c r="C14" s="503" t="n">
        <v>80.9</v>
      </c>
      <c r="D14" s="530" t="n">
        <f aca="false">C14/B14*100</f>
        <v>100.7</v>
      </c>
      <c r="E14" s="503" t="n">
        <v>147.9</v>
      </c>
      <c r="F14" s="503" t="n">
        <v>132.4</v>
      </c>
      <c r="G14" s="530" t="n">
        <f aca="false">F14/E14*100</f>
        <v>89.5</v>
      </c>
      <c r="H14" s="503" t="n">
        <v>17.5</v>
      </c>
      <c r="I14" s="503" t="n">
        <v>15</v>
      </c>
      <c r="J14" s="530" t="n">
        <f aca="false">I14/H14*100</f>
        <v>85.7</v>
      </c>
    </row>
    <row r="15" customFormat="false" ht="15.95" hidden="false" customHeight="true" outlineLevel="0" collapsed="false">
      <c r="A15" s="529" t="s">
        <v>122</v>
      </c>
      <c r="B15" s="503" t="n">
        <v>26.2</v>
      </c>
      <c r="C15" s="503" t="n">
        <v>31.1</v>
      </c>
      <c r="D15" s="530" t="n">
        <f aca="false">C15/B15*100</f>
        <v>118.7</v>
      </c>
      <c r="E15" s="503" t="n">
        <v>56.3</v>
      </c>
      <c r="F15" s="503" t="n">
        <v>63.8</v>
      </c>
      <c r="G15" s="530" t="n">
        <f aca="false">F15/E15*100</f>
        <v>113.3</v>
      </c>
      <c r="H15" s="503" t="n">
        <v>22.5</v>
      </c>
      <c r="I15" s="503" t="n">
        <v>20.9</v>
      </c>
      <c r="J15" s="530" t="n">
        <f aca="false">I15/H15*100</f>
        <v>92.9</v>
      </c>
    </row>
    <row r="16" customFormat="false" ht="15.95" hidden="false" customHeight="true" outlineLevel="0" collapsed="false">
      <c r="A16" s="529" t="s">
        <v>123</v>
      </c>
      <c r="B16" s="503" t="n">
        <v>318.8</v>
      </c>
      <c r="C16" s="503" t="n">
        <v>334.6</v>
      </c>
      <c r="D16" s="530" t="n">
        <f aca="false">C16/B16*100</f>
        <v>105</v>
      </c>
      <c r="E16" s="503" t="n">
        <v>629.2</v>
      </c>
      <c r="F16" s="503" t="n">
        <v>614.1</v>
      </c>
      <c r="G16" s="530" t="n">
        <f aca="false">F16/E16*100</f>
        <v>97.6</v>
      </c>
      <c r="H16" s="503" t="n">
        <v>124</v>
      </c>
      <c r="I16" s="503" t="n">
        <v>111</v>
      </c>
      <c r="J16" s="530" t="n">
        <f aca="false">I16/H16*100</f>
        <v>89.5</v>
      </c>
    </row>
    <row r="17" customFormat="false" ht="15.95" hidden="false" customHeight="true" outlineLevel="0" collapsed="false">
      <c r="A17" s="529" t="s">
        <v>124</v>
      </c>
      <c r="B17" s="503" t="n">
        <v>80.6</v>
      </c>
      <c r="C17" s="503" t="n">
        <v>84.1</v>
      </c>
      <c r="D17" s="530" t="n">
        <f aca="false">C17/B17*100</f>
        <v>104.3</v>
      </c>
      <c r="E17" s="503" t="n">
        <v>194.2</v>
      </c>
      <c r="F17" s="503" t="n">
        <v>172</v>
      </c>
      <c r="G17" s="530" t="n">
        <f aca="false">F17/E17*100</f>
        <v>88.6</v>
      </c>
      <c r="H17" s="503" t="n">
        <v>26.9</v>
      </c>
      <c r="I17" s="503" t="n">
        <v>28</v>
      </c>
      <c r="J17" s="530" t="n">
        <f aca="false">I17/H17*100</f>
        <v>104.1</v>
      </c>
    </row>
    <row r="18" customFormat="false" ht="15.95" hidden="false" customHeight="true" outlineLevel="0" collapsed="false">
      <c r="A18" s="529" t="s">
        <v>125</v>
      </c>
      <c r="B18" s="503" t="n">
        <v>108</v>
      </c>
      <c r="C18" s="503" t="n">
        <v>94.3</v>
      </c>
      <c r="D18" s="530" t="n">
        <f aca="false">C18/B18*100</f>
        <v>87.3</v>
      </c>
      <c r="E18" s="503" t="n">
        <v>196.7</v>
      </c>
      <c r="F18" s="503" t="n">
        <v>167.7</v>
      </c>
      <c r="G18" s="530" t="n">
        <f aca="false">F18/E18*100</f>
        <v>85.3</v>
      </c>
      <c r="H18" s="503" t="n">
        <v>20.4</v>
      </c>
      <c r="I18" s="503" t="n">
        <v>24.9</v>
      </c>
      <c r="J18" s="530" t="n">
        <f aca="false">I18/H18*100</f>
        <v>122.1</v>
      </c>
    </row>
    <row r="19" customFormat="false" ht="15.95" hidden="false" customHeight="true" outlineLevel="0" collapsed="false">
      <c r="A19" s="529" t="s">
        <v>126</v>
      </c>
      <c r="B19" s="503" t="n">
        <v>86.4</v>
      </c>
      <c r="C19" s="503" t="n">
        <v>90.4</v>
      </c>
      <c r="D19" s="530" t="n">
        <f aca="false">C19/B19*100</f>
        <v>104.6</v>
      </c>
      <c r="E19" s="503" t="n">
        <v>91.6</v>
      </c>
      <c r="F19" s="503" t="n">
        <v>90.1</v>
      </c>
      <c r="G19" s="530" t="n">
        <f aca="false">F19/E19*100</f>
        <v>98.4</v>
      </c>
      <c r="H19" s="503" t="n">
        <v>101.3</v>
      </c>
      <c r="I19" s="503" t="n">
        <v>99.5</v>
      </c>
      <c r="J19" s="530" t="n">
        <f aca="false">I19/H19*100</f>
        <v>98.2</v>
      </c>
    </row>
    <row r="20" customFormat="false" ht="15.95" hidden="false" customHeight="true" outlineLevel="0" collapsed="false">
      <c r="A20" s="529" t="s">
        <v>127</v>
      </c>
      <c r="B20" s="503" t="n">
        <v>43</v>
      </c>
      <c r="C20" s="503" t="n">
        <v>45.4</v>
      </c>
      <c r="D20" s="530" t="n">
        <f aca="false">C20/B20*100</f>
        <v>105.6</v>
      </c>
      <c r="E20" s="503" t="n">
        <v>78.6</v>
      </c>
      <c r="F20" s="503" t="n">
        <v>79.2</v>
      </c>
      <c r="G20" s="530" t="n">
        <f aca="false">F20/E20*100</f>
        <v>100.8</v>
      </c>
      <c r="H20" s="503" t="n">
        <v>16.8</v>
      </c>
      <c r="I20" s="503" t="n">
        <v>15</v>
      </c>
      <c r="J20" s="530" t="n">
        <f aca="false">I20/H20*100</f>
        <v>89.3</v>
      </c>
    </row>
    <row r="21" customFormat="false" ht="15.95" hidden="false" customHeight="true" outlineLevel="0" collapsed="false">
      <c r="A21" s="529" t="s">
        <v>128</v>
      </c>
      <c r="B21" s="503" t="n">
        <v>117.5</v>
      </c>
      <c r="C21" s="503" t="n">
        <v>90.8</v>
      </c>
      <c r="D21" s="530" t="n">
        <f aca="false">C21/B21*100</f>
        <v>77.3</v>
      </c>
      <c r="E21" s="503" t="n">
        <v>146.9</v>
      </c>
      <c r="F21" s="503" t="n">
        <v>141.5</v>
      </c>
      <c r="G21" s="530" t="n">
        <f aca="false">F21/E21*100</f>
        <v>96.3</v>
      </c>
      <c r="H21" s="503" t="n">
        <v>27</v>
      </c>
      <c r="I21" s="503" t="n">
        <v>21.4</v>
      </c>
      <c r="J21" s="530" t="n">
        <f aca="false">I21/H21*100</f>
        <v>79.3</v>
      </c>
    </row>
    <row r="22" customFormat="false" ht="15.95" hidden="false" customHeight="true" outlineLevel="0" collapsed="false">
      <c r="A22" s="529" t="s">
        <v>129</v>
      </c>
      <c r="B22" s="503" t="n">
        <v>521</v>
      </c>
      <c r="C22" s="503" t="n">
        <v>515.9</v>
      </c>
      <c r="D22" s="530" t="n">
        <f aca="false">C22/B22*100</f>
        <v>99</v>
      </c>
      <c r="E22" s="503" t="n">
        <v>971.6</v>
      </c>
      <c r="F22" s="503" t="n">
        <v>908.6</v>
      </c>
      <c r="G22" s="530" t="n">
        <f aca="false">F22/E22*100</f>
        <v>93.5</v>
      </c>
      <c r="H22" s="503" t="n">
        <v>119.9</v>
      </c>
      <c r="I22" s="503" t="n">
        <v>100.9</v>
      </c>
      <c r="J22" s="530" t="n">
        <f aca="false">I22/H22*100</f>
        <v>84.2</v>
      </c>
    </row>
    <row r="23" customFormat="false" ht="15.95" hidden="false" customHeight="true" outlineLevel="0" collapsed="false">
      <c r="A23" s="529" t="s">
        <v>130</v>
      </c>
      <c r="B23" s="503" t="n">
        <v>96.7</v>
      </c>
      <c r="C23" s="503" t="n">
        <v>108.1</v>
      </c>
      <c r="D23" s="530" t="n">
        <f aca="false">C23/B23*100</f>
        <v>111.8</v>
      </c>
      <c r="E23" s="503" t="n">
        <v>139.3</v>
      </c>
      <c r="F23" s="503" t="n">
        <v>127.2</v>
      </c>
      <c r="G23" s="530" t="n">
        <f aca="false">F23/E23*100</f>
        <v>91.3</v>
      </c>
      <c r="H23" s="503" t="n">
        <v>87.6</v>
      </c>
      <c r="I23" s="503" t="n">
        <v>82.6</v>
      </c>
      <c r="J23" s="530" t="n">
        <f aca="false">I23/H23*100</f>
        <v>94.3</v>
      </c>
    </row>
    <row r="24" customFormat="false" ht="15.95" hidden="false" customHeight="true" outlineLevel="0" collapsed="false">
      <c r="A24" s="529" t="s">
        <v>131</v>
      </c>
      <c r="B24" s="503" t="n">
        <v>268.2</v>
      </c>
      <c r="C24" s="503" t="n">
        <v>243.6</v>
      </c>
      <c r="D24" s="530" t="n">
        <f aca="false">C24/B24*100</f>
        <v>90.8</v>
      </c>
      <c r="E24" s="503" t="n">
        <v>504</v>
      </c>
      <c r="F24" s="503" t="n">
        <v>529.5</v>
      </c>
      <c r="G24" s="530" t="n">
        <f aca="false">F24/E24*100</f>
        <v>105.1</v>
      </c>
      <c r="H24" s="503" t="n">
        <v>146.2</v>
      </c>
      <c r="I24" s="503" t="n">
        <v>113.1</v>
      </c>
      <c r="J24" s="530" t="n">
        <f aca="false">I24/H24*100</f>
        <v>77.4</v>
      </c>
    </row>
    <row r="25" customFormat="false" ht="15.95" hidden="false" customHeight="true" outlineLevel="0" collapsed="false">
      <c r="A25" s="529" t="s">
        <v>132</v>
      </c>
      <c r="B25" s="503" t="n">
        <v>88.2</v>
      </c>
      <c r="C25" s="503" t="n">
        <v>101</v>
      </c>
      <c r="D25" s="530" t="n">
        <f aca="false">C25/B25*100</f>
        <v>114.5</v>
      </c>
      <c r="E25" s="503" t="n">
        <v>228</v>
      </c>
      <c r="F25" s="503" t="n">
        <v>231.4</v>
      </c>
      <c r="G25" s="530" t="n">
        <f aca="false">F25/E25*100</f>
        <v>101.5</v>
      </c>
      <c r="H25" s="503" t="n">
        <v>29.2</v>
      </c>
      <c r="I25" s="503" t="n">
        <v>17</v>
      </c>
      <c r="J25" s="530" t="n">
        <f aca="false">I25/H25*100</f>
        <v>58.2</v>
      </c>
    </row>
    <row r="26" customFormat="false" ht="15.95" hidden="false" customHeight="true" outlineLevel="0" collapsed="false">
      <c r="A26" s="529" t="s">
        <v>133</v>
      </c>
      <c r="B26" s="503" t="n">
        <v>298.9</v>
      </c>
      <c r="C26" s="503" t="n">
        <v>308.6</v>
      </c>
      <c r="D26" s="530" t="n">
        <f aca="false">C26/B26*100</f>
        <v>103.2</v>
      </c>
      <c r="E26" s="503" t="n">
        <v>606.6</v>
      </c>
      <c r="F26" s="503" t="n">
        <v>607.6</v>
      </c>
      <c r="G26" s="530" t="n">
        <f aca="false">F26/E26*100</f>
        <v>100.2</v>
      </c>
      <c r="H26" s="503" t="n">
        <v>76.1</v>
      </c>
      <c r="I26" s="503" t="n">
        <v>164.1</v>
      </c>
      <c r="J26" s="530" t="n">
        <f aca="false">I26/H26*100</f>
        <v>215.6</v>
      </c>
    </row>
    <row r="27" customFormat="false" ht="15.95" hidden="false" customHeight="true" outlineLevel="0" collapsed="false">
      <c r="A27" s="529" t="s">
        <v>134</v>
      </c>
      <c r="B27" s="503" t="n">
        <v>62.1</v>
      </c>
      <c r="C27" s="503" t="n">
        <v>59.5</v>
      </c>
      <c r="D27" s="530" t="n">
        <f aca="false">C27/B27*100</f>
        <v>95.8</v>
      </c>
      <c r="E27" s="503" t="n">
        <v>78.3</v>
      </c>
      <c r="F27" s="503" t="n">
        <v>73.1</v>
      </c>
      <c r="G27" s="530" t="n">
        <f aca="false">F27/E27*100</f>
        <v>93.4</v>
      </c>
      <c r="H27" s="503" t="n">
        <v>5.8</v>
      </c>
      <c r="I27" s="503" t="n">
        <v>7.9</v>
      </c>
      <c r="J27" s="530" t="n">
        <f aca="false">I27/H27*100</f>
        <v>136.2</v>
      </c>
    </row>
    <row r="28" customFormat="false" ht="15.95" hidden="false" customHeight="true" outlineLevel="0" collapsed="false">
      <c r="A28" s="529" t="s">
        <v>135</v>
      </c>
      <c r="B28" s="503" t="n">
        <v>265.9</v>
      </c>
      <c r="C28" s="503" t="n">
        <v>256.3</v>
      </c>
      <c r="D28" s="530" t="n">
        <f aca="false">C28/B28*100</f>
        <v>96.4</v>
      </c>
      <c r="E28" s="503" t="n">
        <v>595.2</v>
      </c>
      <c r="F28" s="503" t="n">
        <v>545.8</v>
      </c>
      <c r="G28" s="530" t="n">
        <f aca="false">F28/E28*100</f>
        <v>91.7</v>
      </c>
      <c r="H28" s="503" t="n">
        <v>71.7</v>
      </c>
      <c r="I28" s="503" t="n">
        <v>74</v>
      </c>
      <c r="J28" s="530" t="n">
        <f aca="false">I28/H28*100</f>
        <v>103.2</v>
      </c>
    </row>
    <row r="29" customFormat="false" ht="15.95" hidden="false" customHeight="true" outlineLevel="0" collapsed="false">
      <c r="A29" s="529" t="s">
        <v>136</v>
      </c>
      <c r="B29" s="503" t="n">
        <v>310.9</v>
      </c>
      <c r="C29" s="503" t="n">
        <v>319</v>
      </c>
      <c r="D29" s="530" t="n">
        <f aca="false">C29/B29*100</f>
        <v>102.6</v>
      </c>
      <c r="E29" s="503" t="n">
        <v>954.1</v>
      </c>
      <c r="F29" s="503" t="n">
        <v>909.8</v>
      </c>
      <c r="G29" s="530" t="n">
        <f aca="false">F29/E29*100</f>
        <v>95.4</v>
      </c>
      <c r="H29" s="503" t="n">
        <v>102.7</v>
      </c>
      <c r="I29" s="503" t="n">
        <v>135</v>
      </c>
      <c r="J29" s="530" t="n">
        <f aca="false">I29/H29*100</f>
        <v>131.5</v>
      </c>
    </row>
    <row r="30" customFormat="false" ht="15.95" hidden="false" customHeight="true" outlineLevel="0" collapsed="false">
      <c r="A30" s="529" t="s">
        <v>137</v>
      </c>
      <c r="B30" s="503" t="n">
        <v>44.2</v>
      </c>
      <c r="C30" s="503" t="n">
        <v>48.5</v>
      </c>
      <c r="D30" s="530" t="n">
        <f aca="false">C30/B30*100</f>
        <v>109.7</v>
      </c>
      <c r="E30" s="503" t="n">
        <v>73.3</v>
      </c>
      <c r="F30" s="503" t="n">
        <v>79.6</v>
      </c>
      <c r="G30" s="530" t="n">
        <f aca="false">F30/E30*100</f>
        <v>108.6</v>
      </c>
      <c r="H30" s="503" t="n">
        <v>14.6</v>
      </c>
      <c r="I30" s="503" t="n">
        <v>19.6</v>
      </c>
      <c r="J30" s="530" t="n">
        <f aca="false">I30/H30*100</f>
        <v>134.2</v>
      </c>
    </row>
    <row r="31" customFormat="false" ht="15.95" hidden="false" customHeight="true" outlineLevel="0" collapsed="false">
      <c r="A31" s="529" t="s">
        <v>138</v>
      </c>
      <c r="B31" s="503" t="n">
        <v>394.1</v>
      </c>
      <c r="C31" s="503" t="n">
        <v>424</v>
      </c>
      <c r="D31" s="530" t="n">
        <f aca="false">C31/B31*100</f>
        <v>107.6</v>
      </c>
      <c r="E31" s="503" t="n">
        <v>678.4</v>
      </c>
      <c r="F31" s="503" t="n">
        <v>675.8</v>
      </c>
      <c r="G31" s="530" t="n">
        <f aca="false">F31/E31*100</f>
        <v>99.6</v>
      </c>
      <c r="H31" s="503" t="n">
        <v>460.5</v>
      </c>
      <c r="I31" s="503" t="n">
        <v>376.2</v>
      </c>
      <c r="J31" s="530" t="n">
        <f aca="false">I31/H31*100</f>
        <v>81.7</v>
      </c>
    </row>
    <row r="32" customFormat="false" ht="18.95" hidden="false" customHeight="true" outlineLevel="0" collapsed="false">
      <c r="A32" s="494" t="s">
        <v>139</v>
      </c>
      <c r="B32" s="494" t="n">
        <v>1.6</v>
      </c>
      <c r="C32" s="494" t="n">
        <v>1.5</v>
      </c>
      <c r="D32" s="530" t="n">
        <f aca="false">C32/B32*100</f>
        <v>93.8</v>
      </c>
      <c r="E32" s="524" t="n">
        <v>0.2</v>
      </c>
      <c r="F32" s="524" t="n">
        <v>0.5</v>
      </c>
      <c r="G32" s="530" t="n">
        <f aca="false">F32/E32*100</f>
        <v>250</v>
      </c>
      <c r="H32" s="524" t="n">
        <v>0</v>
      </c>
      <c r="I32" s="494" t="n">
        <v>0.2</v>
      </c>
      <c r="J32" s="535" t="s">
        <v>144</v>
      </c>
    </row>
    <row r="33" customFormat="false" ht="15.75" hidden="false" customHeight="false" outlineLevel="0" collapsed="false">
      <c r="B33" s="539"/>
      <c r="C33" s="539"/>
      <c r="D33" s="539"/>
      <c r="E33" s="539"/>
      <c r="F33" s="539"/>
      <c r="G33" s="539"/>
      <c r="H33" s="539"/>
      <c r="I33" s="539"/>
      <c r="J33" s="539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D6:D32 J11:J25 G11:G31 G6:G9 J6:J9 J27:J31">
    <cfRule type="cellIs" priority="2" operator="greaterThanOrEqual" aboveAverage="0" equalAverage="0" bottom="0" percent="0" rank="0" text="" dxfId="77">
      <formula>150</formula>
    </cfRule>
  </conditionalFormatting>
  <conditionalFormatting sqref="G32 J26 G10 J10">
    <cfRule type="cellIs" priority="3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89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24491.4</v>
      </c>
      <c r="C6" s="527" t="n">
        <f aca="false">SUM(C7:C32)</f>
        <v>26077.3</v>
      </c>
      <c r="D6" s="528" t="n">
        <f aca="false">C6/B6*100</f>
        <v>106.5</v>
      </c>
      <c r="E6" s="527" t="n">
        <f aca="false">SUM(E7:E32)</f>
        <v>23561.9</v>
      </c>
      <c r="F6" s="527" t="n">
        <f aca="false">SUM(F7:F32)</f>
        <v>25209</v>
      </c>
      <c r="G6" s="528" t="n">
        <f aca="false">F6/E6*100</f>
        <v>107</v>
      </c>
      <c r="H6" s="527" t="n">
        <f aca="false">SUM(H7:H32)</f>
        <v>13151.9</v>
      </c>
      <c r="I6" s="527" t="n">
        <f aca="false">SUM(I7:I32)</f>
        <v>14452.2</v>
      </c>
      <c r="J6" s="528" t="n">
        <f aca="false">I6/H6*100</f>
        <v>109.9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582.1</v>
      </c>
      <c r="C7" s="503" t="n">
        <v>504</v>
      </c>
      <c r="D7" s="530" t="n">
        <f aca="false">C7/B7*100</f>
        <v>86.6</v>
      </c>
      <c r="E7" s="503" t="n">
        <v>571.8</v>
      </c>
      <c r="F7" s="503" t="n">
        <v>499.1</v>
      </c>
      <c r="G7" s="530" t="n">
        <f aca="false">F7/E7*100</f>
        <v>87.3</v>
      </c>
      <c r="H7" s="503" t="n">
        <v>396.9</v>
      </c>
      <c r="I7" s="503" t="n">
        <v>377.5</v>
      </c>
      <c r="J7" s="530" t="n">
        <f aca="false">I7/H7*100</f>
        <v>95.1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855.7</v>
      </c>
      <c r="C8" s="503" t="n">
        <v>849.9</v>
      </c>
      <c r="D8" s="530" t="n">
        <f aca="false">C8/B8*100</f>
        <v>99.3</v>
      </c>
      <c r="E8" s="503" t="n">
        <v>812.4</v>
      </c>
      <c r="F8" s="503" t="n">
        <v>816.9</v>
      </c>
      <c r="G8" s="530" t="n">
        <f aca="false">F8/E8*100</f>
        <v>100.6</v>
      </c>
      <c r="H8" s="503" t="n">
        <v>209.4</v>
      </c>
      <c r="I8" s="503" t="n">
        <v>251.7</v>
      </c>
      <c r="J8" s="530" t="n">
        <f aca="false">I8/H8*100</f>
        <v>120.2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452.6</v>
      </c>
      <c r="C9" s="503" t="n">
        <v>467</v>
      </c>
      <c r="D9" s="530" t="n">
        <f aca="false">C9/B9*100</f>
        <v>103.2</v>
      </c>
      <c r="E9" s="503" t="n">
        <v>426.3</v>
      </c>
      <c r="F9" s="503" t="n">
        <v>424.3</v>
      </c>
      <c r="G9" s="530" t="n">
        <f aca="false">F9/E9*100</f>
        <v>99.5</v>
      </c>
      <c r="H9" s="503" t="n">
        <v>146.4</v>
      </c>
      <c r="I9" s="503" t="n">
        <v>136.7</v>
      </c>
      <c r="J9" s="530" t="n">
        <f aca="false">I9/H9*100</f>
        <v>93.4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2822.7</v>
      </c>
      <c r="C10" s="503" t="n">
        <v>2709.5</v>
      </c>
      <c r="D10" s="530" t="n">
        <f aca="false">C10/B10*100</f>
        <v>96</v>
      </c>
      <c r="E10" s="503" t="n">
        <v>2768.3</v>
      </c>
      <c r="F10" s="503" t="n">
        <v>2658.9</v>
      </c>
      <c r="G10" s="530" t="n">
        <f aca="false">F10/E10*100</f>
        <v>96</v>
      </c>
      <c r="H10" s="503" t="n">
        <v>1502.5</v>
      </c>
      <c r="I10" s="503" t="n">
        <v>1408.7</v>
      </c>
      <c r="J10" s="530" t="n">
        <f aca="false">I10/H10*100</f>
        <v>93.8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2744.6</v>
      </c>
      <c r="C11" s="503" t="n">
        <v>2936.7</v>
      </c>
      <c r="D11" s="530" t="n">
        <f aca="false">C11/B11*100</f>
        <v>107</v>
      </c>
      <c r="E11" s="503" t="n">
        <v>2675</v>
      </c>
      <c r="F11" s="503" t="n">
        <v>2858.4</v>
      </c>
      <c r="G11" s="530" t="n">
        <f aca="false">F11/E11*100</f>
        <v>106.9</v>
      </c>
      <c r="H11" s="503" t="n">
        <v>2403</v>
      </c>
      <c r="I11" s="503" t="n">
        <v>2590.9</v>
      </c>
      <c r="J11" s="530" t="n">
        <f aca="false">I11/H11*100</f>
        <v>107.8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334.5</v>
      </c>
      <c r="C12" s="503" t="n">
        <v>344.6</v>
      </c>
      <c r="D12" s="530" t="n">
        <f aca="false">C12/B12*100</f>
        <v>103</v>
      </c>
      <c r="E12" s="503" t="n">
        <v>304.8</v>
      </c>
      <c r="F12" s="503" t="n">
        <v>327.9</v>
      </c>
      <c r="G12" s="530" t="n">
        <f aca="false">F12/E12*100</f>
        <v>107.6</v>
      </c>
      <c r="H12" s="503" t="n">
        <v>162.9</v>
      </c>
      <c r="I12" s="503" t="n">
        <v>151</v>
      </c>
      <c r="J12" s="530" t="n">
        <f aca="false">I12/H12*100</f>
        <v>92.7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191.5</v>
      </c>
      <c r="C13" s="503" t="n">
        <v>203.5</v>
      </c>
      <c r="D13" s="530" t="n">
        <f aca="false">C13/B13*100</f>
        <v>106.3</v>
      </c>
      <c r="E13" s="503" t="n">
        <v>181.1</v>
      </c>
      <c r="F13" s="503" t="n">
        <v>182.8</v>
      </c>
      <c r="G13" s="530" t="n">
        <f aca="false">F13/E13*100</f>
        <v>100.9</v>
      </c>
      <c r="H13" s="503" t="n">
        <v>104.3</v>
      </c>
      <c r="I13" s="503" t="n">
        <v>92</v>
      </c>
      <c r="J13" s="530" t="n">
        <f aca="false">I13/H13*100</f>
        <v>88.2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1527.1</v>
      </c>
      <c r="C14" s="503" t="n">
        <v>1480.5</v>
      </c>
      <c r="D14" s="530" t="n">
        <f aca="false">C14/B14*100</f>
        <v>96.9</v>
      </c>
      <c r="E14" s="503" t="n">
        <v>1493.7</v>
      </c>
      <c r="F14" s="503" t="n">
        <v>1452.4</v>
      </c>
      <c r="G14" s="530" t="n">
        <f aca="false">F14/E14*100</f>
        <v>97.2</v>
      </c>
      <c r="H14" s="503" t="n">
        <v>925.9</v>
      </c>
      <c r="I14" s="503" t="n">
        <v>906.4</v>
      </c>
      <c r="J14" s="530" t="n">
        <f aca="false">I14/H14*100</f>
        <v>97.9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1085.1</v>
      </c>
      <c r="C15" s="503" t="n">
        <v>1108.3</v>
      </c>
      <c r="D15" s="530" t="n">
        <f aca="false">C15/B15*100</f>
        <v>102.1</v>
      </c>
      <c r="E15" s="503" t="n">
        <v>1079.3</v>
      </c>
      <c r="F15" s="503" t="n">
        <v>1079.7</v>
      </c>
      <c r="G15" s="530" t="n">
        <f aca="false">F15/E15*100</f>
        <v>100</v>
      </c>
      <c r="H15" s="503" t="n">
        <v>1031.8</v>
      </c>
      <c r="I15" s="503" t="n">
        <v>1019.7</v>
      </c>
      <c r="J15" s="530" t="n">
        <f aca="false">I15/H15*100</f>
        <v>98.8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2709</v>
      </c>
      <c r="C16" s="503" t="n">
        <v>2683.2</v>
      </c>
      <c r="D16" s="530" t="n">
        <f aca="false">C16/B16*100</f>
        <v>99</v>
      </c>
      <c r="E16" s="503" t="n">
        <v>2618.1</v>
      </c>
      <c r="F16" s="503" t="n">
        <v>2618.4</v>
      </c>
      <c r="G16" s="530" t="n">
        <f aca="false">F16/E16*100</f>
        <v>100</v>
      </c>
      <c r="H16" s="503" t="n">
        <v>1968.4</v>
      </c>
      <c r="I16" s="503" t="n">
        <v>1947.1</v>
      </c>
      <c r="J16" s="530" t="n">
        <f aca="false">I16/H16*100</f>
        <v>98.9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1002.6</v>
      </c>
      <c r="C17" s="503" t="n">
        <v>946.4</v>
      </c>
      <c r="D17" s="530" t="n">
        <f aca="false">C17/B17*100</f>
        <v>94.4</v>
      </c>
      <c r="E17" s="503" t="n">
        <v>942.6</v>
      </c>
      <c r="F17" s="503" t="n">
        <v>901.2</v>
      </c>
      <c r="G17" s="530" t="n">
        <f aca="false">F17/E17*100</f>
        <v>95.6</v>
      </c>
      <c r="H17" s="503" t="n">
        <v>250.4</v>
      </c>
      <c r="I17" s="503" t="n">
        <v>197.8</v>
      </c>
      <c r="J17" s="530" t="n">
        <f aca="false">I17/H17*100</f>
        <v>79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356.5</v>
      </c>
      <c r="C18" s="503" t="n">
        <v>350</v>
      </c>
      <c r="D18" s="530" t="n">
        <f aca="false">C18/B18*100</f>
        <v>98.2</v>
      </c>
      <c r="E18" s="503" t="n">
        <v>346.9</v>
      </c>
      <c r="F18" s="503" t="n">
        <v>336.9</v>
      </c>
      <c r="G18" s="530" t="n">
        <f aca="false">F18/E18*100</f>
        <v>97.1</v>
      </c>
      <c r="H18" s="503" t="n">
        <v>115.1</v>
      </c>
      <c r="I18" s="503" t="n">
        <v>132.7</v>
      </c>
      <c r="J18" s="530" t="n">
        <f aca="false">I18/H18*100</f>
        <v>115.3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781.2</v>
      </c>
      <c r="C19" s="503" t="n">
        <v>759.5</v>
      </c>
      <c r="D19" s="530" t="n">
        <f aca="false">C19/B19*100</f>
        <v>97.2</v>
      </c>
      <c r="E19" s="503" t="n">
        <v>761.6</v>
      </c>
      <c r="F19" s="503" t="n">
        <v>736.1</v>
      </c>
      <c r="G19" s="530" t="n">
        <f aca="false">F19/E19*100</f>
        <v>96.7</v>
      </c>
      <c r="H19" s="503" t="n">
        <v>453.2</v>
      </c>
      <c r="I19" s="503" t="n">
        <v>483.6</v>
      </c>
      <c r="J19" s="530" t="n">
        <f aca="false">I19/H19*100</f>
        <v>106.7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480.3</v>
      </c>
      <c r="C20" s="503" t="n">
        <v>441.5</v>
      </c>
      <c r="D20" s="530" t="n">
        <f aca="false">C20/B20*100</f>
        <v>91.9</v>
      </c>
      <c r="E20" s="503" t="n">
        <v>457.6</v>
      </c>
      <c r="F20" s="503" t="n">
        <v>423.9</v>
      </c>
      <c r="G20" s="530" t="n">
        <f aca="false">F20/E20*100</f>
        <v>92.6</v>
      </c>
      <c r="H20" s="503" t="n">
        <v>142.2</v>
      </c>
      <c r="I20" s="503" t="n">
        <v>88.4</v>
      </c>
      <c r="J20" s="530" t="n">
        <f aca="false">I20/H20*100</f>
        <v>62.2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885</v>
      </c>
      <c r="C21" s="503" t="n">
        <v>943.6</v>
      </c>
      <c r="D21" s="530" t="n">
        <f aca="false">C21/B21*100</f>
        <v>106.6</v>
      </c>
      <c r="E21" s="503" t="n">
        <v>848.2</v>
      </c>
      <c r="F21" s="503" t="n">
        <v>923.2</v>
      </c>
      <c r="G21" s="530" t="n">
        <f aca="false">F21/E21*100</f>
        <v>108.8</v>
      </c>
      <c r="H21" s="503" t="n">
        <v>220.1</v>
      </c>
      <c r="I21" s="503" t="n">
        <v>360.5</v>
      </c>
      <c r="J21" s="530" t="n">
        <f aca="false">I21/H21*100</f>
        <v>163.8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1588.6</v>
      </c>
      <c r="C22" s="503" t="n">
        <v>1918.7</v>
      </c>
      <c r="D22" s="530" t="n">
        <f aca="false">C22/B22*100</f>
        <v>120.8</v>
      </c>
      <c r="E22" s="503" t="n">
        <v>1514.7</v>
      </c>
      <c r="F22" s="503" t="n">
        <v>1862.7</v>
      </c>
      <c r="G22" s="530" t="n">
        <f aca="false">F22/E22*100</f>
        <v>123</v>
      </c>
      <c r="H22" s="503" t="n">
        <v>1007.9</v>
      </c>
      <c r="I22" s="503" t="n">
        <v>974.1</v>
      </c>
      <c r="J22" s="530" t="n">
        <f aca="false">I22/H22*100</f>
        <v>96.6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280.9</v>
      </c>
      <c r="C23" s="503" t="n">
        <v>196.3</v>
      </c>
      <c r="D23" s="530" t="n">
        <f aca="false">C23/B23*100</f>
        <v>69.9</v>
      </c>
      <c r="E23" s="503" t="n">
        <v>272.5</v>
      </c>
      <c r="F23" s="503" t="n">
        <v>190.7</v>
      </c>
      <c r="G23" s="530" t="n">
        <f aca="false">F23/E23*100</f>
        <v>70</v>
      </c>
      <c r="H23" s="503" t="n">
        <v>148.6</v>
      </c>
      <c r="I23" s="503" t="n">
        <v>75.7</v>
      </c>
      <c r="J23" s="530" t="n">
        <f aca="false">I23/H23*100</f>
        <v>50.9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449.1</v>
      </c>
      <c r="C24" s="503" t="n">
        <v>492.9</v>
      </c>
      <c r="D24" s="530" t="n">
        <f aca="false">C24/B24*100</f>
        <v>109.8</v>
      </c>
      <c r="E24" s="503" t="n">
        <v>428.9</v>
      </c>
      <c r="F24" s="503" t="n">
        <v>476.9</v>
      </c>
      <c r="G24" s="530" t="n">
        <f aca="false">F24/E24*100</f>
        <v>111.2</v>
      </c>
      <c r="H24" s="503" t="n">
        <v>133.6</v>
      </c>
      <c r="I24" s="503" t="n">
        <v>181.1</v>
      </c>
      <c r="J24" s="530" t="n">
        <f aca="false">I24/H24*100</f>
        <v>135.6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756.6</v>
      </c>
      <c r="C25" s="503" t="n">
        <v>899.1</v>
      </c>
      <c r="D25" s="530" t="n">
        <f aca="false">C25/B25*100</f>
        <v>118.8</v>
      </c>
      <c r="E25" s="503" t="n">
        <v>733.5</v>
      </c>
      <c r="F25" s="503" t="n">
        <v>876.1</v>
      </c>
      <c r="G25" s="530" t="n">
        <f aca="false">F25/E25*100</f>
        <v>119.4</v>
      </c>
      <c r="H25" s="503" t="n">
        <v>77.9</v>
      </c>
      <c r="I25" s="503" t="n">
        <v>426.1</v>
      </c>
      <c r="J25" s="530" t="n">
        <f aca="false">I25/H25*100</f>
        <v>547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704.7</v>
      </c>
      <c r="C26" s="503" t="n">
        <v>1217.2</v>
      </c>
      <c r="D26" s="530" t="n">
        <f aca="false">C26/B26*100</f>
        <v>172.7</v>
      </c>
      <c r="E26" s="503" t="n">
        <v>651.1</v>
      </c>
      <c r="F26" s="503" t="n">
        <v>1162.1</v>
      </c>
      <c r="G26" s="530" t="n">
        <f aca="false">F26/E26*100</f>
        <v>178.5</v>
      </c>
      <c r="H26" s="503" t="n">
        <v>200.7</v>
      </c>
      <c r="I26" s="503" t="n">
        <v>495</v>
      </c>
      <c r="J26" s="530" t="n">
        <f aca="false">I26/H26*100</f>
        <v>246.6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571.2</v>
      </c>
      <c r="C27" s="503" t="n">
        <v>590</v>
      </c>
      <c r="D27" s="530" t="n">
        <f aca="false">C27/B27*100</f>
        <v>103.3</v>
      </c>
      <c r="E27" s="503" t="n">
        <v>561.8</v>
      </c>
      <c r="F27" s="503" t="n">
        <v>577.2</v>
      </c>
      <c r="G27" s="530" t="n">
        <f aca="false">F27/E27*100</f>
        <v>102.7</v>
      </c>
      <c r="H27" s="503" t="n">
        <v>89.4</v>
      </c>
      <c r="I27" s="503" t="n">
        <v>91.6</v>
      </c>
      <c r="J27" s="530" t="n">
        <f aca="false">I27/H27*100</f>
        <v>102.5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609.8</v>
      </c>
      <c r="C28" s="503" t="n">
        <v>980.7</v>
      </c>
      <c r="D28" s="530" t="n">
        <f aca="false">C28/B28*100</f>
        <v>160.8</v>
      </c>
      <c r="E28" s="503" t="n">
        <v>561.3</v>
      </c>
      <c r="F28" s="503" t="n">
        <v>908.3</v>
      </c>
      <c r="G28" s="530" t="n">
        <f aca="false">F28/E28*100</f>
        <v>161.8</v>
      </c>
      <c r="H28" s="503" t="n">
        <v>290.5</v>
      </c>
      <c r="I28" s="503" t="n">
        <v>527</v>
      </c>
      <c r="J28" s="530" t="n">
        <f aca="false">I28/H28*100</f>
        <v>181.4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1699.9</v>
      </c>
      <c r="C29" s="503" t="n">
        <v>1861.9</v>
      </c>
      <c r="D29" s="530" t="n">
        <f aca="false">C29/B29*100</f>
        <v>109.5</v>
      </c>
      <c r="E29" s="503" t="n">
        <v>1589.2</v>
      </c>
      <c r="F29" s="503" t="n">
        <v>1788.1</v>
      </c>
      <c r="G29" s="530" t="n">
        <f aca="false">F29/E29*100</f>
        <v>112.5</v>
      </c>
      <c r="H29" s="503" t="n">
        <v>807</v>
      </c>
      <c r="I29" s="503" t="n">
        <v>1026.1</v>
      </c>
      <c r="J29" s="530" t="n">
        <f aca="false">I29/H29*100</f>
        <v>127.1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363.6</v>
      </c>
      <c r="C30" s="503" t="n">
        <v>388.3</v>
      </c>
      <c r="D30" s="530" t="n">
        <f aca="false">C30/B30*100</f>
        <v>106.8</v>
      </c>
      <c r="E30" s="503" t="n">
        <v>355.8</v>
      </c>
      <c r="F30" s="503" t="n">
        <v>375.1</v>
      </c>
      <c r="G30" s="530" t="n">
        <f aca="false">F30/E30*100</f>
        <v>105.4</v>
      </c>
      <c r="H30" s="503" t="n">
        <v>65.6</v>
      </c>
      <c r="I30" s="503" t="n">
        <v>70.7</v>
      </c>
      <c r="J30" s="530" t="n">
        <f aca="false">I30/H30*100</f>
        <v>107.8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649.7</v>
      </c>
      <c r="C31" s="503" t="n">
        <v>798.4</v>
      </c>
      <c r="D31" s="530" t="n">
        <f aca="false">C31/B31*100</f>
        <v>122.9</v>
      </c>
      <c r="E31" s="503" t="n">
        <v>598.8</v>
      </c>
      <c r="F31" s="503" t="n">
        <v>746.1</v>
      </c>
      <c r="G31" s="530" t="n">
        <f aca="false">F31/E31*100</f>
        <v>124.6</v>
      </c>
      <c r="H31" s="503" t="n">
        <v>297.4</v>
      </c>
      <c r="I31" s="503" t="n">
        <v>439.5</v>
      </c>
      <c r="J31" s="530" t="n">
        <f aca="false">I31/H31*100</f>
        <v>147.8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24" t="n">
        <v>6.8</v>
      </c>
      <c r="C32" s="524" t="n">
        <v>5.6</v>
      </c>
      <c r="D32" s="530" t="n">
        <f aca="false">C32/B32*100</f>
        <v>82.4</v>
      </c>
      <c r="E32" s="538" t="n">
        <v>6.6</v>
      </c>
      <c r="F32" s="538" t="n">
        <v>5.6</v>
      </c>
      <c r="G32" s="530" t="n">
        <f aca="false">F32/E32*100</f>
        <v>84.8</v>
      </c>
      <c r="H32" s="494" t="n">
        <v>0.8</v>
      </c>
      <c r="I32" s="494" t="n">
        <v>0.6</v>
      </c>
      <c r="J32" s="530" t="n">
        <f aca="false">I32/H32*100</f>
        <v>75</v>
      </c>
      <c r="K32" s="524"/>
      <c r="L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79">
      <formula>" "</formula>
      <formula>" "</formula>
    </cfRule>
  </conditionalFormatting>
  <conditionalFormatting sqref="G30:G32 D30:D32 D6:D10 D12:D25 G6:G10 J6:J20 J31:J32">
    <cfRule type="cellIs" priority="3" operator="greaterThanOrEqual" aboveAverage="0" equalAverage="0" bottom="0" percent="0" rank="0" text="" dxfId="80">
      <formula>150</formula>
    </cfRule>
  </conditionalFormatting>
  <conditionalFormatting sqref="D11 D26:D29 G11:G29 J21:J30">
    <cfRule type="cellIs" priority="4" operator="greaterThanOrEqual" aboveAverage="0" equalAverage="0" bottom="0" percent="0" rank="0" text="" dxfId="81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3.7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256.3</v>
      </c>
      <c r="C6" s="527" t="n">
        <f aca="false">SUM(C7:C32)</f>
        <v>242.2</v>
      </c>
      <c r="D6" s="528" t="n">
        <f aca="false">C6/B6*100</f>
        <v>94.5</v>
      </c>
      <c r="E6" s="527" t="n">
        <f aca="false">SUM(E7:E32)</f>
        <v>383.6</v>
      </c>
      <c r="F6" s="527" t="n">
        <f aca="false">SUM(F7:F32)</f>
        <v>325.1</v>
      </c>
      <c r="G6" s="540" t="n">
        <f aca="false">F6/E6*100</f>
        <v>84.7</v>
      </c>
      <c r="H6" s="527" t="n">
        <f aca="false">SUM(H7:H32)</f>
        <v>289.6</v>
      </c>
      <c r="I6" s="527" t="n">
        <f aca="false">SUM(I7:I32)</f>
        <v>301</v>
      </c>
      <c r="J6" s="527" t="n">
        <f aca="false">I6/H6*100</f>
        <v>103.9</v>
      </c>
    </row>
    <row r="7" customFormat="false" ht="15.95" hidden="false" customHeight="true" outlineLevel="0" collapsed="false">
      <c r="A7" s="529" t="s">
        <v>114</v>
      </c>
      <c r="B7" s="503" t="n">
        <v>4.3</v>
      </c>
      <c r="C7" s="503" t="n">
        <v>0.9</v>
      </c>
      <c r="D7" s="530" t="n">
        <f aca="false">C7/B7*100</f>
        <v>20.9</v>
      </c>
      <c r="E7" s="503" t="n">
        <v>3</v>
      </c>
      <c r="F7" s="503" t="n">
        <v>1.5</v>
      </c>
      <c r="G7" s="530" t="n">
        <f aca="false">F7/E7*100</f>
        <v>50</v>
      </c>
      <c r="H7" s="503" t="n">
        <v>3</v>
      </c>
      <c r="I7" s="503" t="n">
        <v>2.5</v>
      </c>
      <c r="J7" s="530" t="n">
        <f aca="false">I7/H7*100</f>
        <v>83.3</v>
      </c>
    </row>
    <row r="8" customFormat="false" ht="15.95" hidden="false" customHeight="true" outlineLevel="0" collapsed="false">
      <c r="A8" s="529" t="s">
        <v>115</v>
      </c>
      <c r="B8" s="503" t="n">
        <v>11.6</v>
      </c>
      <c r="C8" s="503" t="n">
        <v>9.1</v>
      </c>
      <c r="D8" s="530" t="n">
        <f aca="false">C8/B8*100</f>
        <v>78.4</v>
      </c>
      <c r="E8" s="503" t="n">
        <v>22.1</v>
      </c>
      <c r="F8" s="503" t="n">
        <v>18.4</v>
      </c>
      <c r="G8" s="530" t="n">
        <f aca="false">F8/E8*100</f>
        <v>83.3</v>
      </c>
      <c r="H8" s="503" t="n">
        <v>9.6</v>
      </c>
      <c r="I8" s="503" t="n">
        <v>5.5</v>
      </c>
      <c r="J8" s="530" t="n">
        <f aca="false">I8/H8*100</f>
        <v>57.3</v>
      </c>
    </row>
    <row r="9" customFormat="false" ht="15.95" hidden="false" customHeight="true" outlineLevel="0" collapsed="false">
      <c r="A9" s="529" t="s">
        <v>116</v>
      </c>
      <c r="B9" s="503" t="n">
        <v>17.5</v>
      </c>
      <c r="C9" s="503" t="n">
        <v>35</v>
      </c>
      <c r="D9" s="530" t="n">
        <f aca="false">C9/B9*100</f>
        <v>200</v>
      </c>
      <c r="E9" s="503" t="n">
        <v>3.6</v>
      </c>
      <c r="F9" s="503" t="n">
        <v>3.7</v>
      </c>
      <c r="G9" s="530" t="n">
        <f aca="false">F9/E9*100</f>
        <v>102.8</v>
      </c>
      <c r="H9" s="503" t="n">
        <v>5.2</v>
      </c>
      <c r="I9" s="503" t="n">
        <v>4</v>
      </c>
      <c r="J9" s="530" t="n">
        <f aca="false">I9/H9*100</f>
        <v>76.9</v>
      </c>
    </row>
    <row r="10" customFormat="false" ht="15.95" hidden="false" customHeight="true" outlineLevel="0" collapsed="false">
      <c r="A10" s="529" t="s">
        <v>117</v>
      </c>
      <c r="B10" s="503" t="n">
        <v>14.8</v>
      </c>
      <c r="C10" s="503" t="n">
        <v>21.7</v>
      </c>
      <c r="D10" s="530" t="n">
        <f aca="false">C10/B10*100</f>
        <v>146.6</v>
      </c>
      <c r="E10" s="503" t="n">
        <v>33.5</v>
      </c>
      <c r="F10" s="503" t="n">
        <v>19</v>
      </c>
      <c r="G10" s="530" t="n">
        <f aca="false">F10/E10*100</f>
        <v>56.7</v>
      </c>
      <c r="H10" s="503" t="n">
        <v>6.1</v>
      </c>
      <c r="I10" s="503" t="n">
        <v>9.9</v>
      </c>
      <c r="J10" s="530" t="n">
        <f aca="false">I10/H10*100</f>
        <v>162.3</v>
      </c>
    </row>
    <row r="11" customFormat="false" ht="15.95" hidden="false" customHeight="true" outlineLevel="0" collapsed="false">
      <c r="A11" s="529" t="s">
        <v>118</v>
      </c>
      <c r="B11" s="503" t="n">
        <v>13.1</v>
      </c>
      <c r="C11" s="503" t="n">
        <v>12.4</v>
      </c>
      <c r="D11" s="530" t="n">
        <f aca="false">C11/B11*100</f>
        <v>94.7</v>
      </c>
      <c r="E11" s="503" t="n">
        <v>6</v>
      </c>
      <c r="F11" s="503" t="n">
        <v>13.7</v>
      </c>
      <c r="G11" s="530" t="n">
        <f aca="false">F11/E11*100</f>
        <v>228.3</v>
      </c>
      <c r="H11" s="503" t="n">
        <v>50.5</v>
      </c>
      <c r="I11" s="503" t="n">
        <v>52.2</v>
      </c>
      <c r="J11" s="530" t="n">
        <f aca="false">I11/H11*100</f>
        <v>103.4</v>
      </c>
    </row>
    <row r="12" customFormat="false" ht="15.95" hidden="false" customHeight="true" outlineLevel="0" collapsed="false">
      <c r="A12" s="529" t="s">
        <v>119</v>
      </c>
      <c r="B12" s="503" t="n">
        <v>11.2</v>
      </c>
      <c r="C12" s="503" t="n">
        <v>3.3</v>
      </c>
      <c r="D12" s="530" t="n">
        <f aca="false">C12/B12*100</f>
        <v>29.5</v>
      </c>
      <c r="E12" s="503" t="n">
        <v>10.9</v>
      </c>
      <c r="F12" s="503" t="n">
        <v>7.2</v>
      </c>
      <c r="G12" s="530" t="n">
        <f aca="false">F12/E12*100</f>
        <v>66.1</v>
      </c>
      <c r="H12" s="503" t="n">
        <v>7.6</v>
      </c>
      <c r="I12" s="503" t="n">
        <v>6.2</v>
      </c>
      <c r="J12" s="530" t="n">
        <f aca="false">I12/H12*100</f>
        <v>81.6</v>
      </c>
    </row>
    <row r="13" customFormat="false" ht="15.95" hidden="false" customHeight="true" outlineLevel="0" collapsed="false">
      <c r="A13" s="529" t="s">
        <v>120</v>
      </c>
      <c r="B13" s="503" t="n">
        <v>1.6</v>
      </c>
      <c r="C13" s="503" t="n">
        <v>2.2</v>
      </c>
      <c r="D13" s="530" t="n">
        <f aca="false">C13/B13*100</f>
        <v>137.5</v>
      </c>
      <c r="E13" s="503" t="n">
        <v>2</v>
      </c>
      <c r="F13" s="503" t="n">
        <v>2</v>
      </c>
      <c r="G13" s="530" t="n">
        <f aca="false">F13/E13*100</f>
        <v>100</v>
      </c>
      <c r="H13" s="503" t="n">
        <v>6.8</v>
      </c>
      <c r="I13" s="503" t="n">
        <v>16.5</v>
      </c>
      <c r="J13" s="530" t="n">
        <f aca="false">I13/H13*100</f>
        <v>242.6</v>
      </c>
    </row>
    <row r="14" customFormat="false" ht="15.95" hidden="false" customHeight="true" outlineLevel="0" collapsed="false">
      <c r="A14" s="529" t="s">
        <v>121</v>
      </c>
      <c r="B14" s="503" t="n">
        <v>10.9</v>
      </c>
      <c r="C14" s="503" t="n">
        <v>8.4</v>
      </c>
      <c r="D14" s="530" t="n">
        <f aca="false">C14/B14*100</f>
        <v>77.1</v>
      </c>
      <c r="E14" s="503" t="n">
        <v>5.3</v>
      </c>
      <c r="F14" s="503" t="n">
        <v>2.2</v>
      </c>
      <c r="G14" s="530" t="n">
        <f aca="false">F14/E14*100</f>
        <v>41.5</v>
      </c>
      <c r="H14" s="503" t="n">
        <v>17.2</v>
      </c>
      <c r="I14" s="503" t="n">
        <v>17.5</v>
      </c>
      <c r="J14" s="530" t="n">
        <f aca="false">I14/H14*100</f>
        <v>101.7</v>
      </c>
    </row>
    <row r="15" customFormat="false" ht="15.95" hidden="false" customHeight="true" outlineLevel="0" collapsed="false">
      <c r="A15" s="529" t="s">
        <v>122</v>
      </c>
      <c r="B15" s="535" t="s">
        <v>144</v>
      </c>
      <c r="C15" s="535" t="s">
        <v>144</v>
      </c>
      <c r="D15" s="535" t="s">
        <v>144</v>
      </c>
      <c r="E15" s="503" t="n">
        <v>4.2</v>
      </c>
      <c r="F15" s="503" t="n">
        <v>9.7</v>
      </c>
      <c r="G15" s="530" t="n">
        <f aca="false">F15/E15*100</f>
        <v>231</v>
      </c>
      <c r="H15" s="503" t="n">
        <v>1.6</v>
      </c>
      <c r="I15" s="503" t="n">
        <v>18.9</v>
      </c>
      <c r="J15" s="530" t="n">
        <f aca="false">I15/H15*100</f>
        <v>1181.3</v>
      </c>
    </row>
    <row r="16" customFormat="false" ht="15.95" hidden="false" customHeight="true" outlineLevel="0" collapsed="false">
      <c r="A16" s="529" t="s">
        <v>123</v>
      </c>
      <c r="B16" s="503" t="n">
        <v>26.1</v>
      </c>
      <c r="C16" s="503" t="n">
        <v>14.1</v>
      </c>
      <c r="D16" s="530" t="n">
        <f aca="false">C16/B16*100</f>
        <v>54</v>
      </c>
      <c r="E16" s="503" t="n">
        <v>41.6</v>
      </c>
      <c r="F16" s="503" t="n">
        <v>36.4</v>
      </c>
      <c r="G16" s="530" t="n">
        <f aca="false">F16/E16*100</f>
        <v>87.5</v>
      </c>
      <c r="H16" s="503" t="n">
        <v>23.2</v>
      </c>
      <c r="I16" s="503" t="n">
        <v>14.3</v>
      </c>
      <c r="J16" s="530" t="n">
        <f aca="false">I16/H16*100</f>
        <v>61.6</v>
      </c>
    </row>
    <row r="17" customFormat="false" ht="15.95" hidden="false" customHeight="true" outlineLevel="0" collapsed="false">
      <c r="A17" s="529" t="s">
        <v>124</v>
      </c>
      <c r="B17" s="503" t="n">
        <v>12.1</v>
      </c>
      <c r="C17" s="503" t="n">
        <v>10.7</v>
      </c>
      <c r="D17" s="530" t="n">
        <f aca="false">C17/B17*100</f>
        <v>88.4</v>
      </c>
      <c r="E17" s="503" t="n">
        <v>34.4</v>
      </c>
      <c r="F17" s="503" t="n">
        <v>25.6</v>
      </c>
      <c r="G17" s="530" t="n">
        <f aca="false">F17/E17*100</f>
        <v>74.4</v>
      </c>
      <c r="H17" s="503" t="n">
        <v>13.5</v>
      </c>
      <c r="I17" s="503" t="n">
        <v>8.9</v>
      </c>
      <c r="J17" s="530" t="n">
        <f aca="false">I17/H17*100</f>
        <v>65.9</v>
      </c>
    </row>
    <row r="18" customFormat="false" ht="15.95" hidden="false" customHeight="true" outlineLevel="0" collapsed="false">
      <c r="A18" s="529" t="s">
        <v>125</v>
      </c>
      <c r="B18" s="503" t="n">
        <v>1.5</v>
      </c>
      <c r="C18" s="503" t="n">
        <v>1.7</v>
      </c>
      <c r="D18" s="530" t="n">
        <f aca="false">C18/B18*100</f>
        <v>113.3</v>
      </c>
      <c r="E18" s="503" t="n">
        <v>2.3</v>
      </c>
      <c r="F18" s="503" t="n">
        <v>3.9</v>
      </c>
      <c r="G18" s="530" t="n">
        <f aca="false">F18/E18*100</f>
        <v>169.6</v>
      </c>
      <c r="H18" s="503" t="n">
        <v>5.8</v>
      </c>
      <c r="I18" s="503" t="n">
        <v>7.5</v>
      </c>
      <c r="J18" s="530" t="n">
        <f aca="false">I18/H18*100</f>
        <v>129.3</v>
      </c>
    </row>
    <row r="19" customFormat="false" ht="15.95" hidden="false" customHeight="true" outlineLevel="0" collapsed="false">
      <c r="A19" s="529" t="s">
        <v>126</v>
      </c>
      <c r="B19" s="503" t="n">
        <v>0.9</v>
      </c>
      <c r="C19" s="503" t="n">
        <v>0.1</v>
      </c>
      <c r="D19" s="530" t="n">
        <f aca="false">C19/B19*100</f>
        <v>11.1</v>
      </c>
      <c r="E19" s="503" t="n">
        <v>6.6</v>
      </c>
      <c r="F19" s="503" t="n">
        <v>10.2</v>
      </c>
      <c r="G19" s="530" t="n">
        <f aca="false">F19/E19*100</f>
        <v>154.5</v>
      </c>
      <c r="H19" s="503" t="n">
        <v>12.1</v>
      </c>
      <c r="I19" s="503" t="n">
        <v>13.1</v>
      </c>
      <c r="J19" s="530" t="n">
        <f aca="false">I19/H19*100</f>
        <v>108.3</v>
      </c>
    </row>
    <row r="20" customFormat="false" ht="15.95" hidden="false" customHeight="true" outlineLevel="0" collapsed="false">
      <c r="A20" s="529" t="s">
        <v>127</v>
      </c>
      <c r="B20" s="503" t="n">
        <v>6</v>
      </c>
      <c r="C20" s="503" t="n">
        <v>6.8</v>
      </c>
      <c r="D20" s="530" t="n">
        <f aca="false">C20/B20*100</f>
        <v>113.3</v>
      </c>
      <c r="E20" s="503" t="n">
        <v>8.3</v>
      </c>
      <c r="F20" s="503" t="n">
        <v>2.6</v>
      </c>
      <c r="G20" s="530" t="n">
        <f aca="false">F20/E20*100</f>
        <v>31.3</v>
      </c>
      <c r="H20" s="503" t="n">
        <v>8.4</v>
      </c>
      <c r="I20" s="503" t="n">
        <v>8.2</v>
      </c>
      <c r="J20" s="530" t="n">
        <f aca="false">I20/H20*100</f>
        <v>97.6</v>
      </c>
    </row>
    <row r="21" customFormat="false" ht="15.95" hidden="false" customHeight="true" outlineLevel="0" collapsed="false">
      <c r="A21" s="529" t="s">
        <v>128</v>
      </c>
      <c r="B21" s="503" t="n">
        <v>14</v>
      </c>
      <c r="C21" s="503" t="n">
        <v>9.8</v>
      </c>
      <c r="D21" s="530" t="n">
        <f aca="false">C21/B21*100</f>
        <v>70</v>
      </c>
      <c r="E21" s="503" t="n">
        <v>14.1</v>
      </c>
      <c r="F21" s="503" t="n">
        <v>5.5</v>
      </c>
      <c r="G21" s="530" t="n">
        <f aca="false">F21/E21*100</f>
        <v>39</v>
      </c>
      <c r="H21" s="503" t="n">
        <v>8.7</v>
      </c>
      <c r="I21" s="503" t="n">
        <v>5.1</v>
      </c>
      <c r="J21" s="530" t="n">
        <f aca="false">I21/H21*100</f>
        <v>58.6</v>
      </c>
    </row>
    <row r="22" customFormat="false" ht="15.95" hidden="false" customHeight="true" outlineLevel="0" collapsed="false">
      <c r="A22" s="529" t="s">
        <v>129</v>
      </c>
      <c r="B22" s="503" t="n">
        <v>23.3</v>
      </c>
      <c r="C22" s="503" t="n">
        <v>26.1</v>
      </c>
      <c r="D22" s="530" t="n">
        <f aca="false">C22/B22*100</f>
        <v>112</v>
      </c>
      <c r="E22" s="503" t="n">
        <v>32.4</v>
      </c>
      <c r="F22" s="503" t="n">
        <v>21.5</v>
      </c>
      <c r="G22" s="530" t="n">
        <f aca="false">F22/E22*100</f>
        <v>66.4</v>
      </c>
      <c r="H22" s="503" t="n">
        <v>18.2</v>
      </c>
      <c r="I22" s="503" t="n">
        <v>8.4</v>
      </c>
      <c r="J22" s="530" t="n">
        <f aca="false">I22/H22*100</f>
        <v>46.2</v>
      </c>
    </row>
    <row r="23" customFormat="false" ht="15.95" hidden="false" customHeight="true" outlineLevel="0" collapsed="false">
      <c r="A23" s="529" t="s">
        <v>130</v>
      </c>
      <c r="B23" s="503" t="n">
        <v>0.5</v>
      </c>
      <c r="C23" s="503" t="n">
        <v>0.7</v>
      </c>
      <c r="D23" s="530" t="n">
        <f aca="false">C23/B23*100</f>
        <v>140</v>
      </c>
      <c r="E23" s="503" t="n">
        <v>3.2</v>
      </c>
      <c r="F23" s="503" t="n">
        <v>2.8</v>
      </c>
      <c r="G23" s="530" t="n">
        <f aca="false">F23/E23*100</f>
        <v>87.5</v>
      </c>
      <c r="H23" s="503" t="n">
        <v>4.7</v>
      </c>
      <c r="I23" s="503" t="n">
        <v>2.1</v>
      </c>
      <c r="J23" s="530" t="n">
        <f aca="false">I23/H23*100</f>
        <v>44.7</v>
      </c>
    </row>
    <row r="24" customFormat="false" ht="15.95" hidden="false" customHeight="true" outlineLevel="0" collapsed="false">
      <c r="A24" s="529" t="s">
        <v>131</v>
      </c>
      <c r="B24" s="503" t="n">
        <v>3.7</v>
      </c>
      <c r="C24" s="503" t="n">
        <v>2.4</v>
      </c>
      <c r="D24" s="530" t="n">
        <f aca="false">C24/B24*100</f>
        <v>64.9</v>
      </c>
      <c r="E24" s="503" t="n">
        <v>9.3</v>
      </c>
      <c r="F24" s="503" t="n">
        <v>5.8</v>
      </c>
      <c r="G24" s="530" t="n">
        <f aca="false">F24/E24*100</f>
        <v>62.4</v>
      </c>
      <c r="H24" s="503" t="n">
        <v>7.2</v>
      </c>
      <c r="I24" s="503" t="n">
        <v>7.8</v>
      </c>
      <c r="J24" s="530" t="n">
        <f aca="false">I24/H24*100</f>
        <v>108.3</v>
      </c>
    </row>
    <row r="25" customFormat="false" ht="15.95" hidden="false" customHeight="true" outlineLevel="0" collapsed="false">
      <c r="A25" s="529" t="s">
        <v>132</v>
      </c>
      <c r="B25" s="503" t="n">
        <v>2.2</v>
      </c>
      <c r="C25" s="503" t="n">
        <v>4.3</v>
      </c>
      <c r="D25" s="530" t="n">
        <f aca="false">C25/B25*100</f>
        <v>195.5</v>
      </c>
      <c r="E25" s="503" t="n">
        <v>16.2</v>
      </c>
      <c r="F25" s="503" t="n">
        <v>15.8</v>
      </c>
      <c r="G25" s="530" t="n">
        <f aca="false">F25/E25*100</f>
        <v>97.5</v>
      </c>
      <c r="H25" s="503" t="n">
        <v>4.7</v>
      </c>
      <c r="I25" s="503" t="n">
        <v>2.9</v>
      </c>
      <c r="J25" s="530" t="n">
        <f aca="false">I25/H25*100</f>
        <v>61.7</v>
      </c>
    </row>
    <row r="26" customFormat="false" ht="15.95" hidden="false" customHeight="true" outlineLevel="0" collapsed="false">
      <c r="A26" s="529" t="s">
        <v>133</v>
      </c>
      <c r="B26" s="503" t="n">
        <v>19.4</v>
      </c>
      <c r="C26" s="503" t="n">
        <v>16.7</v>
      </c>
      <c r="D26" s="530" t="n">
        <f aca="false">C26/B26*100</f>
        <v>86.1</v>
      </c>
      <c r="E26" s="503" t="n">
        <v>25.2</v>
      </c>
      <c r="F26" s="503" t="n">
        <v>24.1</v>
      </c>
      <c r="G26" s="530" t="n">
        <f aca="false">F26/E26*100</f>
        <v>95.6</v>
      </c>
      <c r="H26" s="503" t="n">
        <v>9</v>
      </c>
      <c r="I26" s="503" t="n">
        <v>14.3</v>
      </c>
      <c r="J26" s="530" t="n">
        <f aca="false">I26/H26*100</f>
        <v>158.9</v>
      </c>
    </row>
    <row r="27" customFormat="false" ht="15.95" hidden="false" customHeight="true" outlineLevel="0" collapsed="false">
      <c r="A27" s="529" t="s">
        <v>134</v>
      </c>
      <c r="B27" s="503" t="n">
        <v>7.1</v>
      </c>
      <c r="C27" s="503" t="n">
        <v>8.3</v>
      </c>
      <c r="D27" s="530" t="n">
        <f aca="false">C27/B27*100</f>
        <v>116.9</v>
      </c>
      <c r="E27" s="503" t="n">
        <v>1.5</v>
      </c>
      <c r="F27" s="503" t="n">
        <v>2</v>
      </c>
      <c r="G27" s="530" t="n">
        <f aca="false">F27/E27*100</f>
        <v>133.3</v>
      </c>
      <c r="H27" s="503" t="n">
        <v>0.8</v>
      </c>
      <c r="I27" s="503" t="n">
        <v>2.5</v>
      </c>
      <c r="J27" s="530" t="n">
        <f aca="false">I27/H27*100</f>
        <v>312.5</v>
      </c>
    </row>
    <row r="28" customFormat="false" ht="15.95" hidden="false" customHeight="true" outlineLevel="0" collapsed="false">
      <c r="A28" s="529" t="s">
        <v>135</v>
      </c>
      <c r="B28" s="503" t="n">
        <v>6.7</v>
      </c>
      <c r="C28" s="503" t="n">
        <v>8.4</v>
      </c>
      <c r="D28" s="530" t="n">
        <f aca="false">C28/B28*100</f>
        <v>125.4</v>
      </c>
      <c r="E28" s="503" t="n">
        <v>25.4</v>
      </c>
      <c r="F28" s="503" t="n">
        <v>35.7</v>
      </c>
      <c r="G28" s="530" t="n">
        <f aca="false">F28/E28*100</f>
        <v>140.6</v>
      </c>
      <c r="H28" s="503" t="n">
        <v>16.4</v>
      </c>
      <c r="I28" s="503" t="n">
        <v>28.3</v>
      </c>
      <c r="J28" s="530" t="n">
        <f aca="false">I28/H28*100</f>
        <v>172.6</v>
      </c>
    </row>
    <row r="29" customFormat="false" ht="15.95" hidden="false" customHeight="true" outlineLevel="0" collapsed="false">
      <c r="A29" s="529" t="s">
        <v>136</v>
      </c>
      <c r="B29" s="503" t="n">
        <v>39.9</v>
      </c>
      <c r="C29" s="503" t="n">
        <v>31</v>
      </c>
      <c r="D29" s="530" t="n">
        <f aca="false">C29/B29*100</f>
        <v>77.7</v>
      </c>
      <c r="E29" s="503" t="n">
        <v>48.9</v>
      </c>
      <c r="F29" s="503" t="n">
        <v>28.1</v>
      </c>
      <c r="G29" s="530" t="n">
        <f aca="false">F29/E29*100</f>
        <v>57.5</v>
      </c>
      <c r="H29" s="503" t="n">
        <v>21.9</v>
      </c>
      <c r="I29" s="503" t="n">
        <v>14.7</v>
      </c>
      <c r="J29" s="530" t="n">
        <f aca="false">I29/H29*100</f>
        <v>67.1</v>
      </c>
    </row>
    <row r="30" customFormat="false" ht="15.95" hidden="false" customHeight="true" outlineLevel="0" collapsed="false">
      <c r="A30" s="529" t="s">
        <v>137</v>
      </c>
      <c r="B30" s="503" t="n">
        <v>0.9</v>
      </c>
      <c r="C30" s="503" t="n">
        <v>0.9</v>
      </c>
      <c r="D30" s="530" t="n">
        <f aca="false">C30/B30*100</f>
        <v>100</v>
      </c>
      <c r="E30" s="503" t="n">
        <v>6</v>
      </c>
      <c r="F30" s="503" t="n">
        <v>11.4</v>
      </c>
      <c r="G30" s="530" t="n">
        <f aca="false">F30/E30*100</f>
        <v>190</v>
      </c>
      <c r="H30" s="503" t="n">
        <v>0.9</v>
      </c>
      <c r="I30" s="503" t="n">
        <v>0.9</v>
      </c>
      <c r="J30" s="530" t="n">
        <f aca="false">I30/H30*100</f>
        <v>100</v>
      </c>
    </row>
    <row r="31" customFormat="false" ht="15.95" hidden="false" customHeight="true" outlineLevel="0" collapsed="false">
      <c r="A31" s="541" t="s">
        <v>138</v>
      </c>
      <c r="B31" s="503" t="n">
        <v>6.8</v>
      </c>
      <c r="C31" s="503" t="n">
        <v>7.2</v>
      </c>
      <c r="D31" s="530" t="n">
        <f aca="false">C31/B31*100</f>
        <v>105.9</v>
      </c>
      <c r="E31" s="503" t="n">
        <v>17.6</v>
      </c>
      <c r="F31" s="503" t="n">
        <v>16.3</v>
      </c>
      <c r="G31" s="530" t="n">
        <f aca="false">F31/E31*100</f>
        <v>92.6</v>
      </c>
      <c r="H31" s="503" t="n">
        <v>26.5</v>
      </c>
      <c r="I31" s="503" t="n">
        <v>28.8</v>
      </c>
      <c r="J31" s="530" t="n">
        <f aca="false">I31/H31*100</f>
        <v>108.7</v>
      </c>
    </row>
    <row r="32" customFormat="false" ht="15.75" hidden="false" customHeight="false" outlineLevel="0" collapsed="false">
      <c r="A32" s="494" t="s">
        <v>139</v>
      </c>
      <c r="B32" s="494" t="n">
        <v>0.2</v>
      </c>
      <c r="C32" s="535" t="s">
        <v>144</v>
      </c>
      <c r="D32" s="535" t="s">
        <v>144</v>
      </c>
      <c r="E32" s="524" t="n">
        <v>0</v>
      </c>
      <c r="F32" s="524" t="n">
        <v>0</v>
      </c>
      <c r="G32" s="535" t="s">
        <v>144</v>
      </c>
      <c r="H32" s="524" t="n">
        <v>0</v>
      </c>
      <c r="I32" s="524" t="n">
        <v>0</v>
      </c>
      <c r="J32" s="535" t="s">
        <v>144</v>
      </c>
    </row>
    <row r="33" customFormat="false" ht="15.75" hidden="false" customHeight="false" outlineLevel="0" collapsed="false">
      <c r="B33" s="539"/>
      <c r="C33" s="539"/>
      <c r="D33" s="539"/>
      <c r="E33" s="539"/>
      <c r="F33" s="539"/>
      <c r="G33" s="539"/>
      <c r="H33" s="539"/>
      <c r="I33" s="539"/>
      <c r="J33" s="503"/>
    </row>
    <row r="34" customFormat="false" ht="15.75" hidden="false" customHeight="false" outlineLevel="0" collapsed="false">
      <c r="J34" s="503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J33:J34">
    <cfRule type="cellIs" priority="2" operator="greaterThanOrEqual" aboveAverage="0" equalAverage="0" bottom="0" percent="0" rank="0" text="" dxfId="82">
      <formula>150</formula>
    </cfRule>
  </conditionalFormatting>
  <conditionalFormatting sqref="J6 E6:F31 H6:I31 B6:C14 B16:C31">
    <cfRule type="cellIs" priority="3" operator="between" aboveAverage="0" equalAverage="0" bottom="0" percent="0" rank="0" text="" dxfId="83">
      <formula>" "</formula>
      <formula>" "</formula>
    </cfRule>
  </conditionalFormatting>
  <conditionalFormatting sqref="G31 D26:D31 D6:D8 J31 J7:J9 D10:D14 D16:D24">
    <cfRule type="cellIs" priority="4" operator="greaterThanOrEqual" aboveAverage="0" equalAverage="0" bottom="0" percent="0" rank="0" text="" dxfId="84">
      <formula>150</formula>
    </cfRule>
  </conditionalFormatting>
  <conditionalFormatting sqref="D9 D25 G6:G30 J10:J30">
    <cfRule type="cellIs" priority="5" operator="greaterThanOrEqual" aboveAverage="0" equalAverage="0" bottom="0" percent="0" rank="0" text="" dxfId="8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90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878.2</v>
      </c>
      <c r="C6" s="527" t="n">
        <f aca="false">SUM(C7:C32)</f>
        <v>806.3</v>
      </c>
      <c r="D6" s="528" t="n">
        <f aca="false">C6/B6*100</f>
        <v>91.8</v>
      </c>
      <c r="E6" s="527" t="n">
        <f aca="false">SUM(E7:E32)</f>
        <v>304.9</v>
      </c>
      <c r="F6" s="527" t="n">
        <f aca="false">SUM(F7:F32)</f>
        <v>291.4</v>
      </c>
      <c r="G6" s="528" t="n">
        <f aca="false">F6/E6*100</f>
        <v>95.6</v>
      </c>
      <c r="H6" s="527" t="n">
        <f aca="false">SUM(H7:H32)</f>
        <v>18.3</v>
      </c>
      <c r="I6" s="527" t="n">
        <f aca="false">SUM(I7:I32)</f>
        <v>34.4</v>
      </c>
      <c r="J6" s="527" t="n">
        <f aca="false">I6/H6*100</f>
        <v>188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79.3</v>
      </c>
      <c r="C7" s="503" t="n">
        <v>59.1</v>
      </c>
      <c r="D7" s="530" t="n">
        <f aca="false">C7/B7*100</f>
        <v>74.5</v>
      </c>
      <c r="E7" s="503" t="n">
        <v>25.8</v>
      </c>
      <c r="F7" s="503" t="n">
        <v>22</v>
      </c>
      <c r="G7" s="530" t="n">
        <f aca="false">F7/E7*100</f>
        <v>85.3</v>
      </c>
      <c r="H7" s="503" t="n">
        <v>1.5</v>
      </c>
      <c r="I7" s="503" t="n">
        <v>0.2</v>
      </c>
      <c r="J7" s="530" t="n">
        <f aca="false">I7/H7*100</f>
        <v>13.3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28.7</v>
      </c>
      <c r="C8" s="503" t="n">
        <v>23.1</v>
      </c>
      <c r="D8" s="530" t="n">
        <f aca="false">C8/B8*100</f>
        <v>80.5</v>
      </c>
      <c r="E8" s="503" t="n">
        <v>6.8</v>
      </c>
      <c r="F8" s="503" t="n">
        <v>6.2</v>
      </c>
      <c r="G8" s="530" t="n">
        <f aca="false">F8/E8*100</f>
        <v>91.2</v>
      </c>
      <c r="H8" s="503" t="n">
        <v>0.1</v>
      </c>
      <c r="I8" s="503" t="n">
        <v>0.4</v>
      </c>
      <c r="J8" s="530" t="n">
        <f aca="false">I8/H8*100</f>
        <v>400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2.5</v>
      </c>
      <c r="C9" s="503" t="n">
        <v>3.6</v>
      </c>
      <c r="D9" s="530" t="n">
        <f aca="false">C9/B9*100</f>
        <v>144</v>
      </c>
      <c r="E9" s="503" t="n">
        <v>0.7</v>
      </c>
      <c r="F9" s="503" t="n">
        <v>0.7</v>
      </c>
      <c r="G9" s="530" t="n">
        <f aca="false">F9/E9*100</f>
        <v>100</v>
      </c>
      <c r="H9" s="535" t="s">
        <v>144</v>
      </c>
      <c r="I9" s="535" t="s">
        <v>144</v>
      </c>
      <c r="J9" s="535" t="s">
        <v>144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56.1</v>
      </c>
      <c r="C10" s="503" t="n">
        <v>50.6</v>
      </c>
      <c r="D10" s="530" t="n">
        <f aca="false">C10/B10*100</f>
        <v>90.2</v>
      </c>
      <c r="E10" s="503" t="n">
        <v>26.9</v>
      </c>
      <c r="F10" s="503" t="n">
        <v>20.7</v>
      </c>
      <c r="G10" s="530" t="n">
        <f aca="false">F10/E10*100</f>
        <v>77</v>
      </c>
      <c r="H10" s="503" t="n">
        <v>0.9</v>
      </c>
      <c r="I10" s="503" t="n">
        <v>1</v>
      </c>
      <c r="J10" s="530" t="n">
        <f aca="false">I10/H10*100</f>
        <v>111.1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50.2</v>
      </c>
      <c r="C11" s="503" t="n">
        <v>46.7</v>
      </c>
      <c r="D11" s="530" t="n">
        <f aca="false">C11/B11*100</f>
        <v>93</v>
      </c>
      <c r="E11" s="503" t="n">
        <v>18.9</v>
      </c>
      <c r="F11" s="503" t="n">
        <v>15.3</v>
      </c>
      <c r="G11" s="530" t="n">
        <f aca="false">F11/E11*100</f>
        <v>81</v>
      </c>
      <c r="H11" s="503" t="n">
        <v>1.3</v>
      </c>
      <c r="I11" s="503" t="n">
        <v>0.2</v>
      </c>
      <c r="J11" s="530" t="n">
        <f aca="false">I11/H11*100</f>
        <v>15.4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46</v>
      </c>
      <c r="C12" s="503" t="n">
        <v>42.5</v>
      </c>
      <c r="D12" s="530" t="n">
        <f aca="false">C12/B12*100</f>
        <v>92.4</v>
      </c>
      <c r="E12" s="503" t="n">
        <v>12</v>
      </c>
      <c r="F12" s="503" t="n">
        <v>12.4</v>
      </c>
      <c r="G12" s="530" t="n">
        <f aca="false">F12/E12*100</f>
        <v>103.3</v>
      </c>
      <c r="H12" s="503" t="n">
        <v>0.4</v>
      </c>
      <c r="I12" s="503" t="n">
        <v>0.3</v>
      </c>
      <c r="J12" s="530" t="n">
        <f aca="false">I12/H12*100</f>
        <v>75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34.8</v>
      </c>
      <c r="C13" s="503" t="n">
        <v>31</v>
      </c>
      <c r="D13" s="530" t="n">
        <f aca="false">C13/B13*100</f>
        <v>89.1</v>
      </c>
      <c r="E13" s="503" t="n">
        <v>5</v>
      </c>
      <c r="F13" s="503" t="n">
        <v>4.8</v>
      </c>
      <c r="G13" s="530" t="n">
        <f aca="false">F13/E13*100</f>
        <v>96</v>
      </c>
      <c r="H13" s="503" t="n">
        <v>1.6</v>
      </c>
      <c r="I13" s="503" t="n">
        <v>1.3</v>
      </c>
      <c r="J13" s="530" t="n">
        <f aca="false">I13/H13*100</f>
        <v>81.3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28.7</v>
      </c>
      <c r="C14" s="503" t="n">
        <v>31.9</v>
      </c>
      <c r="D14" s="530" t="n">
        <f aca="false">C14/B14*100</f>
        <v>111.1</v>
      </c>
      <c r="E14" s="503" t="n">
        <v>10.5</v>
      </c>
      <c r="F14" s="503" t="n">
        <v>10.8</v>
      </c>
      <c r="G14" s="530" t="n">
        <f aca="false">F14/E14*100</f>
        <v>102.9</v>
      </c>
      <c r="H14" s="503" t="n">
        <v>0.1</v>
      </c>
      <c r="I14" s="503" t="n">
        <v>0.1</v>
      </c>
      <c r="J14" s="530" t="n">
        <f aca="false">I14/H14*100</f>
        <v>100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5.5</v>
      </c>
      <c r="C15" s="503" t="n">
        <v>9.7</v>
      </c>
      <c r="D15" s="530" t="n">
        <f aca="false">C15/B15*100</f>
        <v>176.4</v>
      </c>
      <c r="E15" s="503" t="n">
        <v>0.8</v>
      </c>
      <c r="F15" s="503" t="n">
        <v>1.3</v>
      </c>
      <c r="G15" s="530" t="n">
        <f aca="false">F15/E15*100</f>
        <v>162.5</v>
      </c>
      <c r="H15" s="503" t="n">
        <v>0.4</v>
      </c>
      <c r="I15" s="503" t="n">
        <v>0.6</v>
      </c>
      <c r="J15" s="530" t="n">
        <f aca="false">I15/H15*100</f>
        <v>150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30.1</v>
      </c>
      <c r="C16" s="503" t="n">
        <v>23.1</v>
      </c>
      <c r="D16" s="530" t="n">
        <f aca="false">C16/B16*100</f>
        <v>76.7</v>
      </c>
      <c r="E16" s="503" t="n">
        <v>7.8</v>
      </c>
      <c r="F16" s="503" t="n">
        <v>7.1</v>
      </c>
      <c r="G16" s="530" t="n">
        <f aca="false">F16/E16*100</f>
        <v>91</v>
      </c>
      <c r="H16" s="503" t="n">
        <v>0.5</v>
      </c>
      <c r="I16" s="503" t="n">
        <v>0.8</v>
      </c>
      <c r="J16" s="530" t="n">
        <f aca="false">I16/H16*100</f>
        <v>160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32.4</v>
      </c>
      <c r="C17" s="503" t="n">
        <v>31.4</v>
      </c>
      <c r="D17" s="530" t="n">
        <f aca="false">C17/B17*100</f>
        <v>96.9</v>
      </c>
      <c r="E17" s="503" t="n">
        <v>14.2</v>
      </c>
      <c r="F17" s="503" t="n">
        <v>16</v>
      </c>
      <c r="G17" s="530" t="n">
        <f aca="false">F17/E17*100</f>
        <v>112.7</v>
      </c>
      <c r="H17" s="503" t="n">
        <v>0.6</v>
      </c>
      <c r="I17" s="503" t="n">
        <v>0.8</v>
      </c>
      <c r="J17" s="530" t="n">
        <f aca="false">I17/H17*100</f>
        <v>133.3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22</v>
      </c>
      <c r="C18" s="503" t="n">
        <v>22.2</v>
      </c>
      <c r="D18" s="530" t="n">
        <f aca="false">C18/B18*100</f>
        <v>100.9</v>
      </c>
      <c r="E18" s="503" t="n">
        <v>9.5</v>
      </c>
      <c r="F18" s="503" t="n">
        <v>10.9</v>
      </c>
      <c r="G18" s="530" t="n">
        <f aca="false">F18/E18*100</f>
        <v>114.7</v>
      </c>
      <c r="H18" s="503" t="n">
        <v>0.6</v>
      </c>
      <c r="I18" s="503" t="n">
        <v>1.5</v>
      </c>
      <c r="J18" s="530" t="n">
        <f aca="false">I18/H18*100</f>
        <v>250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7.4</v>
      </c>
      <c r="C19" s="503" t="n">
        <v>8.8</v>
      </c>
      <c r="D19" s="530" t="n">
        <f aca="false">C19/B19*100</f>
        <v>118.9</v>
      </c>
      <c r="E19" s="503" t="n">
        <v>2.8</v>
      </c>
      <c r="F19" s="503" t="n">
        <v>1.4</v>
      </c>
      <c r="G19" s="530" t="n">
        <f aca="false">F19/E19*100</f>
        <v>50</v>
      </c>
      <c r="H19" s="503" t="n">
        <v>0.5</v>
      </c>
      <c r="I19" s="503" t="n">
        <v>0.3</v>
      </c>
      <c r="J19" s="530" t="n">
        <f aca="false">I19/H19*100</f>
        <v>60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30.8</v>
      </c>
      <c r="C20" s="503" t="n">
        <v>37.9</v>
      </c>
      <c r="D20" s="530" t="n">
        <f aca="false">C20/B20*100</f>
        <v>123.1</v>
      </c>
      <c r="E20" s="503" t="n">
        <v>14</v>
      </c>
      <c r="F20" s="503" t="n">
        <v>15.3</v>
      </c>
      <c r="G20" s="530" t="n">
        <f aca="false">F20/E20*100</f>
        <v>109.3</v>
      </c>
      <c r="H20" s="503" t="n">
        <v>1.1</v>
      </c>
      <c r="I20" s="503" t="n">
        <v>1.6</v>
      </c>
      <c r="J20" s="530" t="n">
        <f aca="false">I20/H20*100</f>
        <v>145.5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153.3</v>
      </c>
      <c r="C21" s="503" t="n">
        <v>123</v>
      </c>
      <c r="D21" s="530" t="n">
        <f aca="false">C21/B21*100</f>
        <v>80.2</v>
      </c>
      <c r="E21" s="503" t="n">
        <v>58.8</v>
      </c>
      <c r="F21" s="503" t="n">
        <v>55.3</v>
      </c>
      <c r="G21" s="530" t="n">
        <f aca="false">F21/E21*100</f>
        <v>94</v>
      </c>
      <c r="H21" s="503" t="n">
        <v>2.5</v>
      </c>
      <c r="I21" s="503" t="n">
        <v>4.6</v>
      </c>
      <c r="J21" s="530" t="n">
        <f aca="false">I21/H21*100</f>
        <v>184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32.4</v>
      </c>
      <c r="C22" s="503" t="n">
        <v>32.3</v>
      </c>
      <c r="D22" s="530" t="n">
        <f aca="false">C22/B22*100</f>
        <v>99.7</v>
      </c>
      <c r="E22" s="503" t="n">
        <v>16.1</v>
      </c>
      <c r="F22" s="503" t="n">
        <v>10</v>
      </c>
      <c r="G22" s="530" t="n">
        <f aca="false">F22/E22*100</f>
        <v>62.1</v>
      </c>
      <c r="H22" s="503" t="n">
        <v>0.2</v>
      </c>
      <c r="I22" s="503" t="n">
        <v>1.1</v>
      </c>
      <c r="J22" s="530" t="n">
        <f aca="false">I22/H22*100</f>
        <v>550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6.2</v>
      </c>
      <c r="C23" s="503" t="n">
        <v>4.9</v>
      </c>
      <c r="D23" s="530" t="n">
        <f aca="false">C23/B23*100</f>
        <v>79</v>
      </c>
      <c r="E23" s="503" t="n">
        <v>1.4</v>
      </c>
      <c r="F23" s="503" t="n">
        <v>1.3</v>
      </c>
      <c r="G23" s="530" t="n">
        <f aca="false">F23/E23*100</f>
        <v>92.9</v>
      </c>
      <c r="H23" s="535" t="s">
        <v>144</v>
      </c>
      <c r="I23" s="535" t="s">
        <v>144</v>
      </c>
      <c r="J23" s="535" t="s">
        <v>144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28.1</v>
      </c>
      <c r="C24" s="503" t="n">
        <v>27.4</v>
      </c>
      <c r="D24" s="530" t="n">
        <f aca="false">C24/B24*100</f>
        <v>97.5</v>
      </c>
      <c r="E24" s="503" t="n">
        <v>5.8</v>
      </c>
      <c r="F24" s="503" t="n">
        <v>5.3</v>
      </c>
      <c r="G24" s="530" t="n">
        <f aca="false">F24/E24*100</f>
        <v>91.4</v>
      </c>
      <c r="H24" s="535" t="s">
        <v>144</v>
      </c>
      <c r="I24" s="535" t="s">
        <v>144</v>
      </c>
      <c r="J24" s="535" t="s">
        <v>144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1.6</v>
      </c>
      <c r="C25" s="503" t="n">
        <v>2</v>
      </c>
      <c r="D25" s="530" t="n">
        <f aca="false">C25/B25*100</f>
        <v>125</v>
      </c>
      <c r="E25" s="503" t="n">
        <v>1</v>
      </c>
      <c r="F25" s="503" t="n">
        <v>1.5</v>
      </c>
      <c r="G25" s="530" t="n">
        <f aca="false">F25/E25*100</f>
        <v>150</v>
      </c>
      <c r="H25" s="503" t="n">
        <v>0.2</v>
      </c>
      <c r="I25" s="535" t="s">
        <v>144</v>
      </c>
      <c r="J25" s="535" t="s">
        <v>144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67</v>
      </c>
      <c r="C26" s="503" t="n">
        <v>53.3</v>
      </c>
      <c r="D26" s="530" t="n">
        <f aca="false">C26/B26*100</f>
        <v>79.6</v>
      </c>
      <c r="E26" s="503" t="n">
        <v>21.2</v>
      </c>
      <c r="F26" s="503" t="n">
        <v>19.4</v>
      </c>
      <c r="G26" s="530" t="n">
        <f aca="false">F26/E26*100</f>
        <v>91.5</v>
      </c>
      <c r="H26" s="503" t="n">
        <v>3.5</v>
      </c>
      <c r="I26" s="503" t="n">
        <v>5.1</v>
      </c>
      <c r="J26" s="530" t="n">
        <f aca="false">I26/H26*100</f>
        <v>145.7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63.8</v>
      </c>
      <c r="C27" s="503" t="n">
        <v>57.5</v>
      </c>
      <c r="D27" s="530" t="n">
        <f aca="false">C27/B27*100</f>
        <v>90.1</v>
      </c>
      <c r="E27" s="503" t="n">
        <v>22.7</v>
      </c>
      <c r="F27" s="503" t="n">
        <v>21.5</v>
      </c>
      <c r="G27" s="530" t="n">
        <f aca="false">F27/E27*100</f>
        <v>94.7</v>
      </c>
      <c r="H27" s="503" t="n">
        <v>0.3</v>
      </c>
      <c r="I27" s="503" t="n">
        <v>5.4</v>
      </c>
      <c r="J27" s="530" t="n">
        <f aca="false">I27/H27*100</f>
        <v>1800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12.9</v>
      </c>
      <c r="C28" s="503" t="n">
        <v>16.1</v>
      </c>
      <c r="D28" s="530" t="n">
        <f aca="false">C28/B28*100</f>
        <v>124.8</v>
      </c>
      <c r="E28" s="503" t="n">
        <v>3.8</v>
      </c>
      <c r="F28" s="503" t="n">
        <v>3.9</v>
      </c>
      <c r="G28" s="530" t="n">
        <f aca="false">F28/E28*100</f>
        <v>102.6</v>
      </c>
      <c r="H28" s="503" t="n">
        <v>0.4</v>
      </c>
      <c r="I28" s="503" t="n">
        <v>0.1</v>
      </c>
      <c r="J28" s="530" t="n">
        <f aca="false">I28/H28*100</f>
        <v>25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23.8</v>
      </c>
      <c r="C29" s="503" t="n">
        <v>22.4</v>
      </c>
      <c r="D29" s="530" t="n">
        <f aca="false">C29/B29*100</f>
        <v>94.1</v>
      </c>
      <c r="E29" s="503" t="n">
        <v>9.9</v>
      </c>
      <c r="F29" s="503" t="n">
        <v>8.9</v>
      </c>
      <c r="G29" s="530" t="n">
        <f aca="false">F29/E29*100</f>
        <v>89.9</v>
      </c>
      <c r="H29" s="503" t="n">
        <v>0.4</v>
      </c>
      <c r="I29" s="503" t="n">
        <v>0.4</v>
      </c>
      <c r="J29" s="530" t="n">
        <f aca="false">I29/H29*100</f>
        <v>100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22.7</v>
      </c>
      <c r="C30" s="503" t="n">
        <v>28.7</v>
      </c>
      <c r="D30" s="530" t="n">
        <f aca="false">C30/B30*100</f>
        <v>126.4</v>
      </c>
      <c r="E30" s="503" t="n">
        <v>4.4</v>
      </c>
      <c r="F30" s="503" t="n">
        <v>9.9</v>
      </c>
      <c r="G30" s="530" t="n">
        <f aca="false">F30/E30*100</f>
        <v>225</v>
      </c>
      <c r="H30" s="503" t="n">
        <v>1.1</v>
      </c>
      <c r="I30" s="503" t="n">
        <v>6.4</v>
      </c>
      <c r="J30" s="530" t="n">
        <f aca="false">I30/H30*100</f>
        <v>581.8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11.9</v>
      </c>
      <c r="C31" s="503" t="n">
        <v>17.1</v>
      </c>
      <c r="D31" s="530" t="n">
        <f aca="false">C31/B31*100</f>
        <v>143.7</v>
      </c>
      <c r="E31" s="503" t="n">
        <v>4.1</v>
      </c>
      <c r="F31" s="503" t="n">
        <v>9.5</v>
      </c>
      <c r="G31" s="530" t="n">
        <f aca="false">F31/E31*100</f>
        <v>231.7</v>
      </c>
      <c r="H31" s="503" t="n">
        <v>0.1</v>
      </c>
      <c r="I31" s="503" t="n">
        <v>2.2</v>
      </c>
      <c r="J31" s="530" t="n">
        <f aca="false">I31/H31*100</f>
        <v>2200</v>
      </c>
      <c r="K31" s="524"/>
      <c r="L31" s="524"/>
    </row>
    <row r="32" customFormat="false" ht="18.95" hidden="false" customHeight="tru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  <c r="K32" s="524"/>
      <c r="L32" s="524"/>
    </row>
    <row r="33" customFormat="false" ht="15.75" hidden="false" customHeight="false" outlineLevel="0" collapsed="false">
      <c r="J33" s="530"/>
    </row>
    <row r="34" customFormat="false" ht="15.75" hidden="false" customHeight="false" outlineLevel="0" collapsed="false">
      <c r="J34" s="530"/>
    </row>
    <row r="35" customFormat="false" ht="15.75" hidden="false" customHeight="false" outlineLevel="0" collapsed="false">
      <c r="J35" s="530"/>
    </row>
    <row r="36" customFormat="false" ht="15.75" hidden="false" customHeight="false" outlineLevel="0" collapsed="false">
      <c r="J36" s="530"/>
    </row>
    <row r="37" customFormat="false" ht="15.75" hidden="false" customHeight="false" outlineLevel="0" collapsed="false">
      <c r="J37" s="530"/>
    </row>
    <row r="38" customFormat="false" ht="15.75" hidden="false" customHeight="false" outlineLevel="0" collapsed="false">
      <c r="J38" s="530"/>
    </row>
    <row r="39" customFormat="false" ht="15.75" hidden="false" customHeight="false" outlineLevel="0" collapsed="false">
      <c r="J39" s="530"/>
    </row>
    <row r="40" customFormat="false" ht="15.75" hidden="false" customHeight="false" outlineLevel="0" collapsed="false">
      <c r="J40" s="530"/>
    </row>
    <row r="41" customFormat="false" ht="15.75" hidden="false" customHeight="false" outlineLevel="0" collapsed="false">
      <c r="J41" s="530"/>
    </row>
    <row r="42" customFormat="false" ht="15.75" hidden="false" customHeight="false" outlineLevel="0" collapsed="false">
      <c r="J42" s="530"/>
    </row>
    <row r="43" customFormat="false" ht="15.75" hidden="false" customHeight="false" outlineLevel="0" collapsed="false">
      <c r="J43" s="530"/>
    </row>
    <row r="44" customFormat="false" ht="15.75" hidden="false" customHeight="false" outlineLevel="0" collapsed="false">
      <c r="J44" s="530"/>
    </row>
    <row r="45" customFormat="false" ht="15.75" hidden="false" customHeight="false" outlineLevel="0" collapsed="false">
      <c r="J45" s="530"/>
    </row>
    <row r="46" customFormat="false" ht="15.75" hidden="false" customHeight="false" outlineLevel="0" collapsed="false">
      <c r="J46" s="530"/>
    </row>
    <row r="47" customFormat="false" ht="15.75" hidden="false" customHeight="false" outlineLevel="0" collapsed="false">
      <c r="J47" s="530"/>
    </row>
    <row r="48" customFormat="false" ht="15.75" hidden="false" customHeight="false" outlineLevel="0" collapsed="false">
      <c r="J48" s="530"/>
    </row>
    <row r="49" customFormat="false" ht="15.75" hidden="false" customHeight="false" outlineLevel="0" collapsed="false">
      <c r="J49" s="530"/>
    </row>
    <row r="50" customFormat="false" ht="15.75" hidden="false" customHeight="false" outlineLevel="0" collapsed="false">
      <c r="J50" s="530"/>
    </row>
    <row r="51" customFormat="false" ht="15.75" hidden="false" customHeight="false" outlineLevel="0" collapsed="false">
      <c r="J51" s="530"/>
    </row>
    <row r="52" customFormat="false" ht="15.75" hidden="false" customHeight="false" outlineLevel="0" collapsed="false">
      <c r="J52" s="503"/>
    </row>
    <row r="53" customFormat="false" ht="15.75" hidden="false" customHeight="false" outlineLevel="0" collapsed="false">
      <c r="J53" s="503"/>
    </row>
    <row r="54" customFormat="false" ht="15.75" hidden="false" customHeight="false" outlineLevel="0" collapsed="false">
      <c r="J54" s="503"/>
    </row>
    <row r="55" customFormat="false" ht="15.75" hidden="false" customHeight="false" outlineLevel="0" collapsed="false">
      <c r="J55" s="503"/>
    </row>
    <row r="56" customFormat="false" ht="15.75" hidden="false" customHeight="false" outlineLevel="0" collapsed="false">
      <c r="J56" s="503"/>
    </row>
    <row r="57" customFormat="false" ht="15.75" hidden="false" customHeight="false" outlineLevel="0" collapsed="false">
      <c r="J57" s="503"/>
    </row>
    <row r="58" customFormat="false" ht="15.75" hidden="false" customHeight="false" outlineLevel="0" collapsed="false">
      <c r="J58" s="503"/>
    </row>
    <row r="59" customFormat="false" ht="15.75" hidden="false" customHeight="false" outlineLevel="0" collapsed="false">
      <c r="J59" s="503"/>
    </row>
    <row r="60" customFormat="false" ht="15.75" hidden="false" customHeight="false" outlineLevel="0" collapsed="false">
      <c r="J60" s="503"/>
    </row>
    <row r="61" customFormat="false" ht="15.75" hidden="false" customHeight="false" outlineLevel="0" collapsed="false">
      <c r="J61" s="503"/>
    </row>
    <row r="62" customFormat="false" ht="15.75" hidden="false" customHeight="false" outlineLevel="0" collapsed="false">
      <c r="J62" s="503"/>
    </row>
    <row r="63" customFormat="false" ht="15.75" hidden="false" customHeight="false" outlineLevel="0" collapsed="false">
      <c r="J63" s="503"/>
    </row>
    <row r="64" customFormat="false" ht="15.75" hidden="false" customHeight="false" outlineLevel="0" collapsed="false">
      <c r="J64" s="503"/>
    </row>
    <row r="65" customFormat="false" ht="15.75" hidden="false" customHeight="false" outlineLevel="0" collapsed="false">
      <c r="J65" s="503"/>
    </row>
    <row r="66" customFormat="false" ht="15.75" hidden="false" customHeight="false" outlineLevel="0" collapsed="false">
      <c r="J66" s="503"/>
    </row>
    <row r="67" customFormat="false" ht="15.75" hidden="false" customHeight="false" outlineLevel="0" collapsed="false">
      <c r="J67" s="503"/>
    </row>
    <row r="68" customFormat="false" ht="15.75" hidden="false" customHeight="false" outlineLevel="0" collapsed="false">
      <c r="J68" s="503"/>
    </row>
    <row r="69" customFormat="false" ht="15.75" hidden="false" customHeight="false" outlineLevel="0" collapsed="false">
      <c r="J69" s="503"/>
    </row>
    <row r="70" customFormat="false" ht="15.75" hidden="false" customHeight="false" outlineLevel="0" collapsed="false">
      <c r="J70" s="503"/>
    </row>
    <row r="71" customFormat="false" ht="15.75" hidden="false" customHeight="false" outlineLevel="0" collapsed="false">
      <c r="J71" s="503"/>
    </row>
    <row r="72" customFormat="false" ht="15.75" hidden="false" customHeight="false" outlineLevel="0" collapsed="false">
      <c r="J72" s="503"/>
    </row>
    <row r="73" customFormat="false" ht="15.75" hidden="false" customHeight="false" outlineLevel="0" collapsed="false">
      <c r="J73" s="503"/>
    </row>
    <row r="74" customFormat="false" ht="15.75" hidden="false" customHeight="false" outlineLevel="0" collapsed="false">
      <c r="J74" s="503"/>
    </row>
    <row r="75" customFormat="false" ht="15.75" hidden="false" customHeight="false" outlineLevel="0" collapsed="false">
      <c r="J75" s="503"/>
    </row>
    <row r="76" customFormat="false" ht="15.75" hidden="false" customHeight="false" outlineLevel="0" collapsed="false">
      <c r="J76" s="503"/>
    </row>
    <row r="77" customFormat="false" ht="15.75" hidden="false" customHeight="false" outlineLevel="0" collapsed="false">
      <c r="J77" s="503"/>
    </row>
    <row r="78" customFormat="false" ht="15.75" hidden="false" customHeight="false" outlineLevel="0" collapsed="false">
      <c r="J78" s="503"/>
    </row>
    <row r="79" customFormat="false" ht="15.75" hidden="false" customHeight="false" outlineLevel="0" collapsed="false">
      <c r="J79" s="503"/>
    </row>
    <row r="80" customFormat="false" ht="15.75" hidden="false" customHeight="false" outlineLevel="0" collapsed="false">
      <c r="J80" s="503"/>
    </row>
    <row r="81" customFormat="false" ht="15.75" hidden="false" customHeight="false" outlineLevel="0" collapsed="false">
      <c r="J81" s="503"/>
    </row>
    <row r="82" customFormat="false" ht="15.75" hidden="false" customHeight="false" outlineLevel="0" collapsed="false">
      <c r="J82" s="503"/>
    </row>
    <row r="83" customFormat="false" ht="15.75" hidden="false" customHeight="false" outlineLevel="0" collapsed="false">
      <c r="J83" s="503"/>
    </row>
    <row r="84" customFormat="false" ht="15.75" hidden="false" customHeight="false" outlineLevel="0" collapsed="false">
      <c r="J84" s="503"/>
    </row>
    <row r="85" customFormat="false" ht="15.75" hidden="false" customHeight="false" outlineLevel="0" collapsed="false">
      <c r="J85" s="503"/>
    </row>
    <row r="86" customFormat="false" ht="15.75" hidden="false" customHeight="false" outlineLevel="0" collapsed="false">
      <c r="J86" s="503"/>
    </row>
    <row r="87" customFormat="false" ht="15.75" hidden="false" customHeight="false" outlineLevel="0" collapsed="false">
      <c r="J87" s="503"/>
    </row>
    <row r="88" customFormat="false" ht="15.75" hidden="false" customHeight="false" outlineLevel="0" collapsed="false">
      <c r="J88" s="503"/>
    </row>
    <row r="89" customFormat="false" ht="15.75" hidden="false" customHeight="false" outlineLevel="0" collapsed="false">
      <c r="J89" s="503"/>
    </row>
    <row r="90" customFormat="false" ht="15.75" hidden="false" customHeight="false" outlineLevel="0" collapsed="false">
      <c r="J90" s="503"/>
    </row>
    <row r="91" customFormat="false" ht="15.75" hidden="false" customHeight="false" outlineLevel="0" collapsed="false">
      <c r="J91" s="503"/>
    </row>
    <row r="92" customFormat="false" ht="15.75" hidden="false" customHeight="false" outlineLevel="0" collapsed="false">
      <c r="J92" s="503"/>
    </row>
    <row r="93" customFormat="false" ht="15.75" hidden="false" customHeight="false" outlineLevel="0" collapsed="false">
      <c r="J93" s="503"/>
    </row>
    <row r="94" customFormat="false" ht="15.75" hidden="false" customHeight="false" outlineLevel="0" collapsed="false">
      <c r="J94" s="503"/>
    </row>
    <row r="95" customFormat="false" ht="15.75" hidden="false" customHeight="false" outlineLevel="0" collapsed="false">
      <c r="J95" s="503"/>
    </row>
    <row r="96" customFormat="false" ht="15.75" hidden="false" customHeight="false" outlineLevel="0" collapsed="false">
      <c r="J96" s="503"/>
    </row>
    <row r="97" customFormat="false" ht="15.75" hidden="false" customHeight="false" outlineLevel="0" collapsed="false">
      <c r="J97" s="503"/>
    </row>
    <row r="98" customFormat="false" ht="15.75" hidden="false" customHeight="false" outlineLevel="0" collapsed="false">
      <c r="J98" s="503"/>
    </row>
    <row r="99" customFormat="false" ht="15.75" hidden="false" customHeight="false" outlineLevel="0" collapsed="false">
      <c r="J99" s="503"/>
    </row>
    <row r="100" customFormat="false" ht="15.75" hidden="false" customHeight="false" outlineLevel="0" collapsed="false">
      <c r="J100" s="503"/>
    </row>
    <row r="101" customFormat="false" ht="15.75" hidden="false" customHeight="false" outlineLevel="0" collapsed="false">
      <c r="J101" s="503"/>
    </row>
    <row r="102" customFormat="false" ht="15.75" hidden="false" customHeight="false" outlineLevel="0" collapsed="false">
      <c r="J102" s="503"/>
    </row>
    <row r="103" customFormat="false" ht="15.75" hidden="false" customHeight="false" outlineLevel="0" collapsed="false">
      <c r="J103" s="503"/>
    </row>
    <row r="104" customFormat="false" ht="15.75" hidden="false" customHeight="false" outlineLevel="0" collapsed="false">
      <c r="J104" s="503"/>
    </row>
    <row r="105" customFormat="false" ht="15.75" hidden="false" customHeight="false" outlineLevel="0" collapsed="false">
      <c r="J105" s="503"/>
    </row>
    <row r="106" customFormat="false" ht="15.75" hidden="false" customHeight="false" outlineLevel="0" collapsed="false">
      <c r="J106" s="503"/>
    </row>
    <row r="107" customFormat="false" ht="15.75" hidden="false" customHeight="false" outlineLevel="0" collapsed="false">
      <c r="J107" s="503"/>
    </row>
    <row r="108" customFormat="false" ht="15.75" hidden="false" customHeight="false" outlineLevel="0" collapsed="false">
      <c r="J108" s="503"/>
    </row>
    <row r="109" customFormat="false" ht="15.75" hidden="false" customHeight="false" outlineLevel="0" collapsed="false">
      <c r="J109" s="503"/>
    </row>
    <row r="110" customFormat="false" ht="15.75" hidden="false" customHeight="false" outlineLevel="0" collapsed="false">
      <c r="J110" s="503"/>
    </row>
    <row r="111" customFormat="false" ht="15.75" hidden="false" customHeight="false" outlineLevel="0" collapsed="false">
      <c r="J111" s="503"/>
    </row>
    <row r="112" customFormat="false" ht="15.75" hidden="false" customHeight="false" outlineLevel="0" collapsed="false">
      <c r="J112" s="503"/>
    </row>
    <row r="113" customFormat="false" ht="15.75" hidden="false" customHeight="false" outlineLevel="0" collapsed="false">
      <c r="J113" s="503"/>
    </row>
    <row r="114" customFormat="false" ht="15.75" hidden="false" customHeight="false" outlineLevel="0" collapsed="false">
      <c r="J114" s="503"/>
    </row>
    <row r="115" customFormat="false" ht="15.75" hidden="false" customHeight="false" outlineLevel="0" collapsed="false">
      <c r="J115" s="503"/>
    </row>
    <row r="116" customFormat="false" ht="15.75" hidden="false" customHeight="false" outlineLevel="0" collapsed="false">
      <c r="J116" s="503"/>
    </row>
    <row r="117" customFormat="false" ht="15.75" hidden="false" customHeight="false" outlineLevel="0" collapsed="false">
      <c r="J117" s="503"/>
    </row>
    <row r="118" customFormat="false" ht="15.75" hidden="false" customHeight="false" outlineLevel="0" collapsed="false">
      <c r="J118" s="503"/>
    </row>
    <row r="119" customFormat="false" ht="15.75" hidden="false" customHeight="false" outlineLevel="0" collapsed="false">
      <c r="J119" s="503"/>
    </row>
    <row r="120" customFormat="false" ht="15.75" hidden="false" customHeight="false" outlineLevel="0" collapsed="false">
      <c r="J120" s="503"/>
    </row>
    <row r="121" customFormat="false" ht="15.75" hidden="false" customHeight="false" outlineLevel="0" collapsed="false">
      <c r="J121" s="503"/>
    </row>
    <row r="122" customFormat="false" ht="15.75" hidden="false" customHeight="false" outlineLevel="0" collapsed="false">
      <c r="J122" s="503"/>
    </row>
    <row r="123" customFormat="false" ht="15.75" hidden="false" customHeight="false" outlineLevel="0" collapsed="false">
      <c r="J123" s="503"/>
    </row>
    <row r="124" customFormat="false" ht="15.75" hidden="false" customHeight="false" outlineLevel="0" collapsed="false">
      <c r="J124" s="503"/>
    </row>
    <row r="125" customFormat="false" ht="15.75" hidden="false" customHeight="false" outlineLevel="0" collapsed="false">
      <c r="J125" s="503"/>
    </row>
    <row r="126" customFormat="false" ht="15.75" hidden="false" customHeight="false" outlineLevel="0" collapsed="false">
      <c r="J126" s="503"/>
    </row>
    <row r="127" customFormat="false" ht="15.75" hidden="false" customHeight="false" outlineLevel="0" collapsed="false">
      <c r="J127" s="503"/>
    </row>
    <row r="128" customFormat="false" ht="15.75" hidden="false" customHeight="false" outlineLevel="0" collapsed="false">
      <c r="J128" s="503"/>
    </row>
    <row r="129" customFormat="false" ht="15.75" hidden="false" customHeight="false" outlineLevel="0" collapsed="false">
      <c r="J129" s="503"/>
    </row>
    <row r="130" customFormat="false" ht="15.75" hidden="false" customHeight="false" outlineLevel="0" collapsed="false">
      <c r="J130" s="503"/>
    </row>
    <row r="131" customFormat="false" ht="15.75" hidden="false" customHeight="false" outlineLevel="0" collapsed="false">
      <c r="J131" s="503"/>
    </row>
    <row r="132" customFormat="false" ht="15.75" hidden="false" customHeight="false" outlineLevel="0" collapsed="false">
      <c r="J132" s="503"/>
    </row>
    <row r="133" customFormat="false" ht="15.75" hidden="false" customHeight="false" outlineLevel="0" collapsed="false">
      <c r="J133" s="503"/>
    </row>
    <row r="134" customFormat="false" ht="15.75" hidden="false" customHeight="false" outlineLevel="0" collapsed="false">
      <c r="J134" s="503"/>
    </row>
    <row r="135" customFormat="false" ht="15.75" hidden="false" customHeight="false" outlineLevel="0" collapsed="false">
      <c r="J135" s="503"/>
    </row>
    <row r="136" customFormat="false" ht="15.75" hidden="false" customHeight="false" outlineLevel="0" collapsed="false">
      <c r="J136" s="503"/>
    </row>
    <row r="137" customFormat="false" ht="15.75" hidden="false" customHeight="false" outlineLevel="0" collapsed="false">
      <c r="J137" s="503"/>
    </row>
    <row r="138" customFormat="false" ht="15.75" hidden="false" customHeight="false" outlineLevel="0" collapsed="false">
      <c r="J138" s="503"/>
    </row>
    <row r="139" customFormat="false" ht="15.75" hidden="false" customHeight="false" outlineLevel="0" collapsed="false">
      <c r="J139" s="503"/>
    </row>
    <row r="140" customFormat="false" ht="15.75" hidden="false" customHeight="false" outlineLevel="0" collapsed="false">
      <c r="J140" s="503"/>
    </row>
    <row r="141" customFormat="false" ht="15.75" hidden="false" customHeight="false" outlineLevel="0" collapsed="false">
      <c r="J141" s="503"/>
    </row>
    <row r="142" customFormat="false" ht="15.75" hidden="false" customHeight="false" outlineLevel="0" collapsed="false">
      <c r="J142" s="503"/>
    </row>
    <row r="143" customFormat="false" ht="15.75" hidden="false" customHeight="false" outlineLevel="0" collapsed="false">
      <c r="J143" s="503"/>
    </row>
    <row r="144" customFormat="false" ht="15.75" hidden="false" customHeight="false" outlineLevel="0" collapsed="false">
      <c r="J144" s="503"/>
    </row>
    <row r="145" customFormat="false" ht="15.75" hidden="false" customHeight="false" outlineLevel="0" collapsed="false">
      <c r="J145" s="503"/>
    </row>
    <row r="146" customFormat="false" ht="15.75" hidden="false" customHeight="false" outlineLevel="0" collapsed="false">
      <c r="J146" s="503"/>
    </row>
    <row r="147" customFormat="false" ht="15.75" hidden="false" customHeight="false" outlineLevel="0" collapsed="false">
      <c r="J147" s="503"/>
    </row>
    <row r="148" customFormat="false" ht="15.75" hidden="false" customHeight="false" outlineLevel="0" collapsed="false">
      <c r="J148" s="503"/>
    </row>
    <row r="149" customFormat="false" ht="15.75" hidden="false" customHeight="false" outlineLevel="0" collapsed="false">
      <c r="J149" s="503"/>
    </row>
    <row r="150" customFormat="false" ht="15.75" hidden="false" customHeight="false" outlineLevel="0" collapsed="false">
      <c r="J150" s="503"/>
    </row>
    <row r="151" customFormat="false" ht="15.75" hidden="false" customHeight="false" outlineLevel="0" collapsed="false">
      <c r="J151" s="503"/>
    </row>
    <row r="152" customFormat="false" ht="15.75" hidden="false" customHeight="false" outlineLevel="0" collapsed="false">
      <c r="J152" s="503"/>
    </row>
    <row r="153" customFormat="false" ht="15.75" hidden="false" customHeight="false" outlineLevel="0" collapsed="false">
      <c r="J153" s="503"/>
    </row>
    <row r="154" customFormat="false" ht="15.75" hidden="false" customHeight="false" outlineLevel="0" collapsed="false">
      <c r="J154" s="503"/>
    </row>
    <row r="155" customFormat="false" ht="15.75" hidden="false" customHeight="false" outlineLevel="0" collapsed="false">
      <c r="J155" s="503"/>
    </row>
    <row r="156" customFormat="false" ht="15.75" hidden="false" customHeight="false" outlineLevel="0" collapsed="false">
      <c r="J156" s="503"/>
    </row>
    <row r="157" customFormat="false" ht="15.75" hidden="false" customHeight="false" outlineLevel="0" collapsed="false">
      <c r="J157" s="503"/>
    </row>
    <row r="158" customFormat="false" ht="15.75" hidden="false" customHeight="false" outlineLevel="0" collapsed="false">
      <c r="J158" s="503"/>
    </row>
    <row r="159" customFormat="false" ht="15.75" hidden="false" customHeight="false" outlineLevel="0" collapsed="false">
      <c r="J159" s="503"/>
    </row>
    <row r="160" customFormat="false" ht="15.75" hidden="false" customHeight="false" outlineLevel="0" collapsed="false">
      <c r="J160" s="503"/>
    </row>
    <row r="161" customFormat="false" ht="15.75" hidden="false" customHeight="false" outlineLevel="0" collapsed="false">
      <c r="J161" s="503"/>
    </row>
    <row r="162" customFormat="false" ht="15.75" hidden="false" customHeight="false" outlineLevel="0" collapsed="false">
      <c r="J162" s="503"/>
    </row>
    <row r="163" customFormat="false" ht="15.75" hidden="false" customHeight="false" outlineLevel="0" collapsed="false">
      <c r="J163" s="503"/>
    </row>
    <row r="164" customFormat="false" ht="15.75" hidden="false" customHeight="false" outlineLevel="0" collapsed="false">
      <c r="J164" s="503"/>
    </row>
    <row r="165" customFormat="false" ht="15.75" hidden="false" customHeight="false" outlineLevel="0" collapsed="false">
      <c r="J165" s="503"/>
    </row>
    <row r="166" customFormat="false" ht="15.75" hidden="false" customHeight="false" outlineLevel="0" collapsed="false">
      <c r="J166" s="503"/>
    </row>
    <row r="167" customFormat="false" ht="15.75" hidden="false" customHeight="false" outlineLevel="0" collapsed="false">
      <c r="J167" s="503"/>
    </row>
    <row r="168" customFormat="false" ht="15.75" hidden="false" customHeight="false" outlineLevel="0" collapsed="false">
      <c r="J168" s="503"/>
    </row>
    <row r="169" customFormat="false" ht="15.75" hidden="false" customHeight="false" outlineLevel="0" collapsed="false">
      <c r="J169" s="503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J52:J169">
    <cfRule type="cellIs" priority="2" operator="greaterThanOrEqual" aboveAverage="0" equalAverage="0" bottom="0" percent="0" rank="0" text="" dxfId="86">
      <formula>150</formula>
    </cfRule>
  </conditionalFormatting>
  <conditionalFormatting sqref="B6:C31 E6:F31 I26:I31 J6 H25:H31 H6:I8 H10:I22">
    <cfRule type="cellIs" priority="3" operator="between" aboveAverage="0" equalAverage="0" bottom="0" percent="0" rank="0" text="" dxfId="87">
      <formula>" "</formula>
      <formula>" "</formula>
    </cfRule>
  </conditionalFormatting>
  <conditionalFormatting sqref="D12:D14 G6:G10 D6:D10 D16:D31">
    <cfRule type="cellIs" priority="4" operator="greaterThanOrEqual" aboveAverage="0" equalAverage="0" bottom="0" percent="0" rank="0" text="" dxfId="88">
      <formula>150</formula>
    </cfRule>
  </conditionalFormatting>
  <conditionalFormatting sqref="G11:G31 D11 D15 J33:J51 J26:J31 J7:J8 J10:J22">
    <cfRule type="cellIs" priority="5" operator="greaterThanOrEqual" aboveAverage="0" equalAverage="0" bottom="0" percent="0" rank="0" text="" dxfId="8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s="536" customFormat="true" ht="30.95" hidden="false" customHeight="tru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305.6</v>
      </c>
      <c r="C6" s="527" t="n">
        <f aca="false">SUM(C7:C32)</f>
        <v>262.5</v>
      </c>
      <c r="D6" s="528" t="n">
        <f aca="false">C6/B6*100</f>
        <v>85.9</v>
      </c>
      <c r="E6" s="527" t="n">
        <f aca="false">SUM(E7:E32)</f>
        <v>170.5</v>
      </c>
      <c r="F6" s="527" t="n">
        <f aca="false">SUM(F7:F32)</f>
        <v>141.4</v>
      </c>
      <c r="G6" s="528" t="n">
        <f aca="false">F6/E6*100</f>
        <v>82.9</v>
      </c>
      <c r="H6" s="527" t="n">
        <f aca="false">SUM(H7:H32)</f>
        <v>97.2</v>
      </c>
      <c r="I6" s="527" t="n">
        <f aca="false">SUM(I7:I32)</f>
        <v>111</v>
      </c>
      <c r="J6" s="528" t="n">
        <f aca="false">I6/H6*100</f>
        <v>114.2</v>
      </c>
    </row>
    <row r="7" customFormat="false" ht="15.95" hidden="false" customHeight="true" outlineLevel="0" collapsed="false">
      <c r="A7" s="529" t="s">
        <v>114</v>
      </c>
      <c r="B7" s="503" t="n">
        <v>29.4</v>
      </c>
      <c r="C7" s="503" t="n">
        <v>17.3</v>
      </c>
      <c r="D7" s="530" t="n">
        <f aca="false">C7/B7*100</f>
        <v>58.8</v>
      </c>
      <c r="E7" s="503" t="n">
        <v>7.3</v>
      </c>
      <c r="F7" s="503" t="n">
        <v>6.5</v>
      </c>
      <c r="G7" s="530" t="n">
        <f aca="false">F7/E7*100</f>
        <v>89</v>
      </c>
      <c r="H7" s="503" t="n">
        <v>16.8</v>
      </c>
      <c r="I7" s="503" t="n">
        <v>13.3</v>
      </c>
      <c r="J7" s="530" t="n">
        <f aca="false">I7/H7*100</f>
        <v>79.2</v>
      </c>
    </row>
    <row r="8" customFormat="false" ht="15.95" hidden="false" customHeight="true" outlineLevel="0" collapsed="false">
      <c r="A8" s="529" t="s">
        <v>115</v>
      </c>
      <c r="B8" s="503" t="n">
        <v>10.3</v>
      </c>
      <c r="C8" s="503" t="n">
        <v>6.9</v>
      </c>
      <c r="D8" s="530" t="n">
        <f aca="false">C8/B8*100</f>
        <v>67</v>
      </c>
      <c r="E8" s="503" t="n">
        <v>8.4</v>
      </c>
      <c r="F8" s="503" t="n">
        <v>7.8</v>
      </c>
      <c r="G8" s="530" t="n">
        <f aca="false">F8/E8*100</f>
        <v>92.9</v>
      </c>
      <c r="H8" s="503" t="n">
        <v>3.2</v>
      </c>
      <c r="I8" s="503" t="n">
        <v>2.2</v>
      </c>
      <c r="J8" s="530" t="n">
        <f aca="false">I8/H8*100</f>
        <v>68.8</v>
      </c>
    </row>
    <row r="9" customFormat="false" ht="15.95" hidden="false" customHeight="true" outlineLevel="0" collapsed="false">
      <c r="A9" s="529" t="s">
        <v>116</v>
      </c>
      <c r="B9" s="503" t="n">
        <v>1.1</v>
      </c>
      <c r="C9" s="503" t="n">
        <v>1.3</v>
      </c>
      <c r="D9" s="530" t="n">
        <f aca="false">C9/B9*100</f>
        <v>118.2</v>
      </c>
      <c r="E9" s="503" t="n">
        <v>0.4</v>
      </c>
      <c r="F9" s="503" t="n">
        <v>1</v>
      </c>
      <c r="G9" s="530" t="n">
        <f aca="false">F9/E9*100</f>
        <v>250</v>
      </c>
      <c r="H9" s="503" t="n">
        <v>0.3</v>
      </c>
      <c r="I9" s="503" t="n">
        <v>0.6</v>
      </c>
      <c r="J9" s="530" t="n">
        <f aca="false">I9/H9*100</f>
        <v>200</v>
      </c>
    </row>
    <row r="10" customFormat="false" ht="15.95" hidden="false" customHeight="true" outlineLevel="0" collapsed="false">
      <c r="A10" s="529" t="s">
        <v>117</v>
      </c>
      <c r="B10" s="503" t="n">
        <v>21</v>
      </c>
      <c r="C10" s="503" t="n">
        <v>16.9</v>
      </c>
      <c r="D10" s="530" t="n">
        <f aca="false">C10/B10*100</f>
        <v>80.5</v>
      </c>
      <c r="E10" s="503" t="n">
        <v>4.9</v>
      </c>
      <c r="F10" s="503" t="n">
        <v>8.6</v>
      </c>
      <c r="G10" s="530" t="n">
        <f aca="false">F10/E10*100</f>
        <v>175.5</v>
      </c>
      <c r="H10" s="503" t="n">
        <v>3.3</v>
      </c>
      <c r="I10" s="503" t="n">
        <v>4.4</v>
      </c>
      <c r="J10" s="530" t="n">
        <f aca="false">I10/H10*100</f>
        <v>133.3</v>
      </c>
    </row>
    <row r="11" customFormat="false" ht="15.95" hidden="false" customHeight="true" outlineLevel="0" collapsed="false">
      <c r="A11" s="529" t="s">
        <v>118</v>
      </c>
      <c r="B11" s="503" t="n">
        <v>15.7</v>
      </c>
      <c r="C11" s="503" t="n">
        <v>16.4</v>
      </c>
      <c r="D11" s="530" t="n">
        <f aca="false">C11/B11*100</f>
        <v>104.5</v>
      </c>
      <c r="E11" s="503" t="n">
        <v>15.2</v>
      </c>
      <c r="F11" s="503" t="n">
        <v>14.6</v>
      </c>
      <c r="G11" s="530" t="n">
        <f aca="false">F11/E11*100</f>
        <v>96.1</v>
      </c>
      <c r="H11" s="503" t="n">
        <v>0.4</v>
      </c>
      <c r="I11" s="503" t="n">
        <v>0.4</v>
      </c>
      <c r="J11" s="530" t="n">
        <f aca="false">I11/H11*100</f>
        <v>100</v>
      </c>
    </row>
    <row r="12" customFormat="false" ht="15.95" hidden="false" customHeight="true" outlineLevel="0" collapsed="false">
      <c r="A12" s="529" t="s">
        <v>119</v>
      </c>
      <c r="B12" s="503" t="n">
        <v>5.5</v>
      </c>
      <c r="C12" s="503" t="n">
        <v>5.6</v>
      </c>
      <c r="D12" s="530" t="n">
        <f aca="false">C12/B12*100</f>
        <v>101.8</v>
      </c>
      <c r="E12" s="503" t="n">
        <v>14.9</v>
      </c>
      <c r="F12" s="503" t="n">
        <v>8.9</v>
      </c>
      <c r="G12" s="530" t="n">
        <f aca="false">F12/E12*100</f>
        <v>59.7</v>
      </c>
      <c r="H12" s="503" t="n">
        <v>13.6</v>
      </c>
      <c r="I12" s="503" t="n">
        <v>15.6</v>
      </c>
      <c r="J12" s="530" t="n">
        <f aca="false">I12/H12*100</f>
        <v>114.7</v>
      </c>
    </row>
    <row r="13" customFormat="false" ht="15.95" hidden="false" customHeight="true" outlineLevel="0" collapsed="false">
      <c r="A13" s="529" t="s">
        <v>120</v>
      </c>
      <c r="B13" s="503" t="n">
        <v>21.9</v>
      </c>
      <c r="C13" s="503" t="n">
        <v>18.9</v>
      </c>
      <c r="D13" s="530" t="n">
        <f aca="false">C13/B13*100</f>
        <v>86.3</v>
      </c>
      <c r="E13" s="503" t="n">
        <v>0.8</v>
      </c>
      <c r="F13" s="503" t="n">
        <v>1</v>
      </c>
      <c r="G13" s="530" t="n">
        <f aca="false">F13/E13*100</f>
        <v>125</v>
      </c>
      <c r="H13" s="503" t="n">
        <v>7.1</v>
      </c>
      <c r="I13" s="503" t="n">
        <v>6.3</v>
      </c>
      <c r="J13" s="530" t="n">
        <f aca="false">I13/H13*100</f>
        <v>88.7</v>
      </c>
    </row>
    <row r="14" customFormat="false" ht="15.95" hidden="false" customHeight="true" outlineLevel="0" collapsed="false">
      <c r="A14" s="529" t="s">
        <v>121</v>
      </c>
      <c r="B14" s="503" t="n">
        <v>13</v>
      </c>
      <c r="C14" s="503" t="n">
        <v>14.7</v>
      </c>
      <c r="D14" s="530" t="n">
        <f aca="false">C14/B14*100</f>
        <v>113.1</v>
      </c>
      <c r="E14" s="503" t="n">
        <v>1.9</v>
      </c>
      <c r="F14" s="503" t="n">
        <v>1.6</v>
      </c>
      <c r="G14" s="530" t="n">
        <f aca="false">F14/E14*100</f>
        <v>84.2</v>
      </c>
      <c r="H14" s="503" t="n">
        <v>3.3</v>
      </c>
      <c r="I14" s="503" t="n">
        <v>4.8</v>
      </c>
      <c r="J14" s="530" t="n">
        <f aca="false">I14/H14*100</f>
        <v>145.5</v>
      </c>
    </row>
    <row r="15" customFormat="false" ht="15.95" hidden="false" customHeight="true" outlineLevel="0" collapsed="false">
      <c r="A15" s="529" t="s">
        <v>122</v>
      </c>
      <c r="B15" s="503" t="n">
        <v>2</v>
      </c>
      <c r="C15" s="503" t="n">
        <v>3.7</v>
      </c>
      <c r="D15" s="530" t="n">
        <f aca="false">C15/B15*100</f>
        <v>185</v>
      </c>
      <c r="E15" s="503" t="n">
        <v>0.9</v>
      </c>
      <c r="F15" s="503" t="n">
        <v>1.1</v>
      </c>
      <c r="G15" s="530" t="n">
        <f aca="false">F15/E15*100</f>
        <v>122.2</v>
      </c>
      <c r="H15" s="503" t="n">
        <v>1.8</v>
      </c>
      <c r="I15" s="503" t="n">
        <v>3.6</v>
      </c>
      <c r="J15" s="530" t="n">
        <f aca="false">I15/H15*100</f>
        <v>200</v>
      </c>
    </row>
    <row r="16" customFormat="false" ht="15.95" hidden="false" customHeight="true" outlineLevel="0" collapsed="false">
      <c r="A16" s="529" t="s">
        <v>123</v>
      </c>
      <c r="B16" s="503" t="n">
        <v>9.2</v>
      </c>
      <c r="C16" s="503" t="n">
        <v>6.6</v>
      </c>
      <c r="D16" s="530" t="n">
        <f aca="false">C16/B16*100</f>
        <v>71.7</v>
      </c>
      <c r="E16" s="503" t="n">
        <v>10.6</v>
      </c>
      <c r="F16" s="503" t="n">
        <v>6.6</v>
      </c>
      <c r="G16" s="530" t="n">
        <f aca="false">F16/E16*100</f>
        <v>62.3</v>
      </c>
      <c r="H16" s="503" t="n">
        <v>2.5</v>
      </c>
      <c r="I16" s="503" t="n">
        <v>2.8</v>
      </c>
      <c r="J16" s="530" t="n">
        <f aca="false">I16/H16*100</f>
        <v>112</v>
      </c>
    </row>
    <row r="17" customFormat="false" ht="15.95" hidden="false" customHeight="true" outlineLevel="0" collapsed="false">
      <c r="A17" s="529" t="s">
        <v>124</v>
      </c>
      <c r="B17" s="503" t="n">
        <v>8.3</v>
      </c>
      <c r="C17" s="503" t="n">
        <v>8</v>
      </c>
      <c r="D17" s="530" t="n">
        <f aca="false">C17/B17*100</f>
        <v>96.4</v>
      </c>
      <c r="E17" s="503" t="n">
        <v>7.9</v>
      </c>
      <c r="F17" s="503" t="n">
        <v>5.3</v>
      </c>
      <c r="G17" s="530" t="n">
        <f aca="false">F17/E17*100</f>
        <v>67.1</v>
      </c>
      <c r="H17" s="503" t="n">
        <v>2</v>
      </c>
      <c r="I17" s="503" t="n">
        <v>2.1</v>
      </c>
      <c r="J17" s="530" t="n">
        <f aca="false">I17/H17*100</f>
        <v>105</v>
      </c>
    </row>
    <row r="18" customFormat="false" ht="15.95" hidden="false" customHeight="true" outlineLevel="0" collapsed="false">
      <c r="A18" s="529" t="s">
        <v>125</v>
      </c>
      <c r="B18" s="503" t="n">
        <v>7.2</v>
      </c>
      <c r="C18" s="503" t="n">
        <v>6.5</v>
      </c>
      <c r="D18" s="530" t="n">
        <f aca="false">C18/B18*100</f>
        <v>90.3</v>
      </c>
      <c r="E18" s="503" t="n">
        <v>5.2</v>
      </c>
      <c r="F18" s="503" t="n">
        <v>4.6</v>
      </c>
      <c r="G18" s="530" t="n">
        <f aca="false">F18/E18*100</f>
        <v>88.5</v>
      </c>
      <c r="H18" s="503" t="n">
        <v>0.1</v>
      </c>
      <c r="I18" s="503" t="n">
        <v>0.2</v>
      </c>
      <c r="J18" s="530" t="n">
        <f aca="false">I18/H18*100</f>
        <v>200</v>
      </c>
    </row>
    <row r="19" customFormat="false" ht="15.95" hidden="false" customHeight="true" outlineLevel="0" collapsed="false">
      <c r="A19" s="529" t="s">
        <v>126</v>
      </c>
      <c r="B19" s="503" t="n">
        <v>2.8</v>
      </c>
      <c r="C19" s="503" t="n">
        <v>4.1</v>
      </c>
      <c r="D19" s="530" t="n">
        <f aca="false">C19/B19*100</f>
        <v>146.4</v>
      </c>
      <c r="E19" s="503" t="n">
        <v>0.4</v>
      </c>
      <c r="F19" s="503" t="n">
        <v>2</v>
      </c>
      <c r="G19" s="530" t="n">
        <f aca="false">F19/E19*100</f>
        <v>500</v>
      </c>
      <c r="H19" s="503" t="n">
        <v>1.4</v>
      </c>
      <c r="I19" s="503" t="n">
        <v>1.3</v>
      </c>
      <c r="J19" s="530" t="n">
        <f aca="false">I19/H19*100</f>
        <v>92.9</v>
      </c>
    </row>
    <row r="20" customFormat="false" ht="15.95" hidden="false" customHeight="true" outlineLevel="0" collapsed="false">
      <c r="A20" s="529" t="s">
        <v>127</v>
      </c>
      <c r="B20" s="503" t="n">
        <v>7.1</v>
      </c>
      <c r="C20" s="503" t="n">
        <v>5.2</v>
      </c>
      <c r="D20" s="530" t="n">
        <f aca="false">C20/B20*100</f>
        <v>73.2</v>
      </c>
      <c r="E20" s="503" t="n">
        <v>5.5</v>
      </c>
      <c r="F20" s="503" t="n">
        <v>2.5</v>
      </c>
      <c r="G20" s="530" t="n">
        <f aca="false">F20/E20*100</f>
        <v>45.5</v>
      </c>
      <c r="H20" s="503" t="n">
        <v>4.2</v>
      </c>
      <c r="I20" s="503" t="n">
        <v>14.9</v>
      </c>
      <c r="J20" s="530" t="n">
        <f aca="false">I20/H20*100</f>
        <v>354.8</v>
      </c>
    </row>
    <row r="21" customFormat="false" ht="15.95" hidden="false" customHeight="true" outlineLevel="0" collapsed="false">
      <c r="A21" s="529" t="s">
        <v>128</v>
      </c>
      <c r="B21" s="503" t="n">
        <v>55.6</v>
      </c>
      <c r="C21" s="503" t="n">
        <v>36.9</v>
      </c>
      <c r="D21" s="530" t="n">
        <f aca="false">C21/B21*100</f>
        <v>66.4</v>
      </c>
      <c r="E21" s="503" t="n">
        <v>25</v>
      </c>
      <c r="F21" s="503" t="n">
        <v>15.9</v>
      </c>
      <c r="G21" s="530" t="n">
        <f aca="false">F21/E21*100</f>
        <v>63.6</v>
      </c>
      <c r="H21" s="503" t="n">
        <v>13.9</v>
      </c>
      <c r="I21" s="503" t="n">
        <v>14.9</v>
      </c>
      <c r="J21" s="530" t="n">
        <f aca="false">I21/H21*100</f>
        <v>107.2</v>
      </c>
    </row>
    <row r="22" customFormat="false" ht="15.95" hidden="false" customHeight="true" outlineLevel="0" collapsed="false">
      <c r="A22" s="529" t="s">
        <v>129</v>
      </c>
      <c r="B22" s="503" t="n">
        <v>8.3</v>
      </c>
      <c r="C22" s="503" t="n">
        <v>13.6</v>
      </c>
      <c r="D22" s="530" t="n">
        <f aca="false">C22/B22*100</f>
        <v>163.9</v>
      </c>
      <c r="E22" s="503" t="n">
        <v>6.9</v>
      </c>
      <c r="F22" s="503" t="n">
        <v>7.6</v>
      </c>
      <c r="G22" s="530" t="n">
        <f aca="false">F22/E22*100</f>
        <v>110.1</v>
      </c>
      <c r="H22" s="503" t="n">
        <v>1.1</v>
      </c>
      <c r="I22" s="503" t="n">
        <v>1.1</v>
      </c>
      <c r="J22" s="530" t="n">
        <f aca="false">I22/H22*100</f>
        <v>100</v>
      </c>
    </row>
    <row r="23" customFormat="false" ht="15.95" hidden="false" customHeight="true" outlineLevel="0" collapsed="false">
      <c r="A23" s="529" t="s">
        <v>130</v>
      </c>
      <c r="B23" s="503" t="n">
        <v>3.4</v>
      </c>
      <c r="C23" s="503" t="n">
        <v>2.6</v>
      </c>
      <c r="D23" s="530" t="n">
        <f aca="false">C23/B23*100</f>
        <v>76.5</v>
      </c>
      <c r="E23" s="503" t="n">
        <v>0.6</v>
      </c>
      <c r="F23" s="503" t="n">
        <v>0.3</v>
      </c>
      <c r="G23" s="530" t="n">
        <f aca="false">F23/E23*100</f>
        <v>50</v>
      </c>
      <c r="H23" s="503" t="n">
        <v>0.8</v>
      </c>
      <c r="I23" s="503" t="n">
        <v>0.7</v>
      </c>
      <c r="J23" s="530" t="n">
        <f aca="false">I23/H23*100</f>
        <v>87.5</v>
      </c>
    </row>
    <row r="24" customFormat="false" ht="15.95" hidden="false" customHeight="true" outlineLevel="0" collapsed="false">
      <c r="A24" s="529" t="s">
        <v>131</v>
      </c>
      <c r="B24" s="503" t="n">
        <v>9.6</v>
      </c>
      <c r="C24" s="503" t="n">
        <v>9.5</v>
      </c>
      <c r="D24" s="530" t="n">
        <f aca="false">C24/B24*100</f>
        <v>99</v>
      </c>
      <c r="E24" s="503" t="n">
        <v>2.6</v>
      </c>
      <c r="F24" s="503" t="n">
        <v>5.9</v>
      </c>
      <c r="G24" s="530" t="n">
        <f aca="false">F24/E24*100</f>
        <v>226.9</v>
      </c>
      <c r="H24" s="503" t="n">
        <v>10.1</v>
      </c>
      <c r="I24" s="503" t="n">
        <v>6.7</v>
      </c>
      <c r="J24" s="530" t="n">
        <f aca="false">I24/H24*100</f>
        <v>66.3</v>
      </c>
    </row>
    <row r="25" customFormat="false" ht="15.95" hidden="false" customHeight="true" outlineLevel="0" collapsed="false">
      <c r="A25" s="529" t="s">
        <v>132</v>
      </c>
      <c r="B25" s="503" t="n">
        <v>0.6</v>
      </c>
      <c r="C25" s="503" t="n">
        <v>0.4</v>
      </c>
      <c r="D25" s="530" t="n">
        <f aca="false">C25/B25*100</f>
        <v>66.7</v>
      </c>
      <c r="E25" s="535" t="s">
        <v>144</v>
      </c>
      <c r="F25" s="503" t="n">
        <v>0.1</v>
      </c>
      <c r="G25" s="535" t="s">
        <v>144</v>
      </c>
      <c r="H25" s="535" t="s">
        <v>144</v>
      </c>
      <c r="I25" s="535" t="s">
        <v>144</v>
      </c>
      <c r="J25" s="535" t="s">
        <v>144</v>
      </c>
    </row>
    <row r="26" customFormat="false" ht="15.95" hidden="false" customHeight="true" outlineLevel="0" collapsed="false">
      <c r="A26" s="529" t="s">
        <v>133</v>
      </c>
      <c r="B26" s="503" t="n">
        <v>17.5</v>
      </c>
      <c r="C26" s="503" t="n">
        <v>17.7</v>
      </c>
      <c r="D26" s="530" t="n">
        <f aca="false">C26/B26*100</f>
        <v>101.1</v>
      </c>
      <c r="E26" s="503" t="n">
        <v>24.3</v>
      </c>
      <c r="F26" s="503" t="n">
        <v>12.2</v>
      </c>
      <c r="G26" s="530" t="n">
        <f aca="false">F26/E26*100</f>
        <v>50.2</v>
      </c>
      <c r="H26" s="503" t="n">
        <v>4</v>
      </c>
      <c r="I26" s="503" t="n">
        <v>4</v>
      </c>
      <c r="J26" s="530" t="n">
        <f aca="false">I26/H26*100</f>
        <v>100</v>
      </c>
    </row>
    <row r="27" customFormat="false" ht="15.95" hidden="false" customHeight="true" outlineLevel="0" collapsed="false">
      <c r="A27" s="529" t="s">
        <v>134</v>
      </c>
      <c r="B27" s="503" t="n">
        <v>27.5</v>
      </c>
      <c r="C27" s="503" t="n">
        <v>23.3</v>
      </c>
      <c r="D27" s="530" t="n">
        <f aca="false">C27/B27*100</f>
        <v>84.7</v>
      </c>
      <c r="E27" s="503" t="n">
        <v>13.1</v>
      </c>
      <c r="F27" s="503" t="n">
        <v>12.2</v>
      </c>
      <c r="G27" s="530" t="n">
        <f aca="false">F27/E27*100</f>
        <v>93.1</v>
      </c>
      <c r="H27" s="503" t="n">
        <v>0.5</v>
      </c>
      <c r="I27" s="503" t="n">
        <v>0.5</v>
      </c>
      <c r="J27" s="530" t="n">
        <f aca="false">I27/H27*100</f>
        <v>100</v>
      </c>
    </row>
    <row r="28" customFormat="false" ht="15.95" hidden="false" customHeight="true" outlineLevel="0" collapsed="false">
      <c r="A28" s="529" t="s">
        <v>135</v>
      </c>
      <c r="B28" s="503" t="n">
        <v>3.9</v>
      </c>
      <c r="C28" s="503" t="n">
        <v>6.9</v>
      </c>
      <c r="D28" s="530" t="n">
        <f aca="false">C28/B28*100</f>
        <v>176.9</v>
      </c>
      <c r="E28" s="503" t="n">
        <v>4.1</v>
      </c>
      <c r="F28" s="503" t="n">
        <v>4.3</v>
      </c>
      <c r="G28" s="530" t="n">
        <f aca="false">F28/E28*100</f>
        <v>104.9</v>
      </c>
      <c r="H28" s="503" t="n">
        <v>1.1</v>
      </c>
      <c r="I28" s="503" t="n">
        <v>1</v>
      </c>
      <c r="J28" s="530" t="n">
        <f aca="false">I28/H28*100</f>
        <v>90.9</v>
      </c>
    </row>
    <row r="29" customFormat="false" ht="15.95" hidden="false" customHeight="true" outlineLevel="0" collapsed="false">
      <c r="A29" s="529" t="s">
        <v>136</v>
      </c>
      <c r="B29" s="503" t="n">
        <v>7</v>
      </c>
      <c r="C29" s="503" t="n">
        <v>5.2</v>
      </c>
      <c r="D29" s="530" t="n">
        <f aca="false">C29/B29*100</f>
        <v>74.3</v>
      </c>
      <c r="E29" s="503" t="n">
        <v>6.8</v>
      </c>
      <c r="F29" s="503" t="n">
        <v>8</v>
      </c>
      <c r="G29" s="530" t="n">
        <f aca="false">F29/E29*100</f>
        <v>117.6</v>
      </c>
      <c r="H29" s="503" t="n">
        <v>0.1</v>
      </c>
      <c r="I29" s="503" t="n">
        <v>0.3</v>
      </c>
      <c r="J29" s="530" t="n">
        <f aca="false">I29/H29*100</f>
        <v>300</v>
      </c>
    </row>
    <row r="30" customFormat="false" ht="15.95" hidden="false" customHeight="true" outlineLevel="0" collapsed="false">
      <c r="A30" s="529" t="s">
        <v>137</v>
      </c>
      <c r="B30" s="503" t="n">
        <v>12.8</v>
      </c>
      <c r="C30" s="503" t="n">
        <v>9.8</v>
      </c>
      <c r="D30" s="530" t="n">
        <f aca="false">C30/B30*100</f>
        <v>76.6</v>
      </c>
      <c r="E30" s="503" t="n">
        <v>0.7</v>
      </c>
      <c r="F30" s="503" t="n">
        <v>0.7</v>
      </c>
      <c r="G30" s="530" t="n">
        <f aca="false">F30/E30*100</f>
        <v>100</v>
      </c>
      <c r="H30" s="503" t="n">
        <v>4.8</v>
      </c>
      <c r="I30" s="503" t="n">
        <v>8.3</v>
      </c>
      <c r="J30" s="530" t="n">
        <f aca="false">I30/H30*100</f>
        <v>172.9</v>
      </c>
    </row>
    <row r="31" customFormat="false" ht="15.95" hidden="false" customHeight="true" outlineLevel="0" collapsed="false">
      <c r="A31" s="529" t="s">
        <v>138</v>
      </c>
      <c r="B31" s="503" t="n">
        <v>4.9</v>
      </c>
      <c r="C31" s="503" t="n">
        <v>4.5</v>
      </c>
      <c r="D31" s="530" t="n">
        <f aca="false">C31/B31*100</f>
        <v>91.8</v>
      </c>
      <c r="E31" s="503" t="n">
        <v>2.1</v>
      </c>
      <c r="F31" s="503" t="n">
        <v>2.1</v>
      </c>
      <c r="G31" s="530" t="n">
        <f aca="false">F31/E31*100</f>
        <v>100</v>
      </c>
      <c r="H31" s="503" t="n">
        <v>0.8</v>
      </c>
      <c r="I31" s="503" t="n">
        <v>1</v>
      </c>
      <c r="J31" s="530" t="n">
        <f aca="false">I31/H31*100</f>
        <v>125</v>
      </c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</row>
    <row r="33" customFormat="false" ht="15.75" hidden="false" customHeight="false" outlineLevel="0" collapsed="false">
      <c r="J33" s="530"/>
    </row>
    <row r="34" customFormat="false" ht="15.75" hidden="false" customHeight="false" outlineLevel="0" collapsed="false">
      <c r="J34" s="530"/>
    </row>
    <row r="35" customFormat="false" ht="15.75" hidden="false" customHeight="false" outlineLevel="0" collapsed="false">
      <c r="J35" s="530"/>
    </row>
    <row r="36" customFormat="false" ht="15.75" hidden="false" customHeight="false" outlineLevel="0" collapsed="false">
      <c r="J36" s="530"/>
    </row>
    <row r="37" customFormat="false" ht="15.75" hidden="false" customHeight="false" outlineLevel="0" collapsed="false">
      <c r="J37" s="530"/>
    </row>
    <row r="38" customFormat="false" ht="15.75" hidden="false" customHeight="false" outlineLevel="0" collapsed="false">
      <c r="J38" s="530"/>
    </row>
    <row r="39" customFormat="false" ht="15.75" hidden="false" customHeight="false" outlineLevel="0" collapsed="false">
      <c r="J39" s="530"/>
    </row>
    <row r="40" customFormat="false" ht="15.75" hidden="false" customHeight="false" outlineLevel="0" collapsed="false">
      <c r="J40" s="530"/>
    </row>
    <row r="41" customFormat="false" ht="15.75" hidden="false" customHeight="false" outlineLevel="0" collapsed="false">
      <c r="J41" s="530"/>
    </row>
    <row r="42" customFormat="false" ht="15.75" hidden="false" customHeight="false" outlineLevel="0" collapsed="false">
      <c r="J42" s="530"/>
    </row>
    <row r="43" customFormat="false" ht="15.75" hidden="false" customHeight="false" outlineLevel="0" collapsed="false">
      <c r="J43" s="530"/>
    </row>
    <row r="44" customFormat="false" ht="15.75" hidden="false" customHeight="false" outlineLevel="0" collapsed="false">
      <c r="J44" s="530"/>
    </row>
    <row r="45" customFormat="false" ht="15.75" hidden="false" customHeight="false" outlineLevel="0" collapsed="false">
      <c r="J45" s="530"/>
    </row>
    <row r="46" customFormat="false" ht="15.75" hidden="false" customHeight="false" outlineLevel="0" collapsed="false">
      <c r="J46" s="530"/>
    </row>
    <row r="47" customFormat="false" ht="15.75" hidden="false" customHeight="false" outlineLevel="0" collapsed="false">
      <c r="J47" s="530"/>
    </row>
    <row r="48" customFormat="false" ht="15.75" hidden="false" customHeight="false" outlineLevel="0" collapsed="false">
      <c r="J48" s="530"/>
    </row>
    <row r="49" customFormat="false" ht="15.75" hidden="false" customHeight="false" outlineLevel="0" collapsed="false">
      <c r="J49" s="530"/>
    </row>
    <row r="50" customFormat="false" ht="15.75" hidden="false" customHeight="false" outlineLevel="0" collapsed="false">
      <c r="J50" s="530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B7:C31 E26:E31 F7:F31 E7:E24 H7:I24 H26:I31">
    <cfRule type="cellIs" priority="2" operator="between" aboveAverage="0" equalAverage="0" bottom="0" percent="0" rank="0" text="" dxfId="90">
      <formula>" "</formula>
      <formula>" "</formula>
    </cfRule>
  </conditionalFormatting>
  <conditionalFormatting sqref="G26:G31 D6:D14 D16:D21 G6:G8 J6:J8 G20:G23 D30:D31">
    <cfRule type="cellIs" priority="3" operator="greaterThanOrEqual" aboveAverage="0" equalAverage="0" bottom="0" percent="0" rank="0" text="" dxfId="91">
      <formula>150</formula>
    </cfRule>
  </conditionalFormatting>
  <conditionalFormatting sqref="D15 D22:D29 G9:G19 G24 J9:J24 J26:J31 J33:J50">
    <cfRule type="cellIs" priority="4" operator="greaterThanOrEqual" aboveAverage="0" equalAverage="0" bottom="0" percent="0" rank="0" text="" dxfId="92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91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41405</v>
      </c>
      <c r="C6" s="527" t="n">
        <f aca="false">SUM(C7:C32)</f>
        <v>43020.8</v>
      </c>
      <c r="D6" s="528" t="n">
        <f aca="false">C6/B6*100</f>
        <v>103.9</v>
      </c>
      <c r="E6" s="527" t="n">
        <f aca="false">SUM(E7:E32)</f>
        <v>41197.6</v>
      </c>
      <c r="F6" s="527" t="n">
        <f aca="false">SUM(F7:F32)</f>
        <v>42836.7</v>
      </c>
      <c r="G6" s="528" t="n">
        <f aca="false">F6/E6*100</f>
        <v>104</v>
      </c>
      <c r="H6" s="527" t="n">
        <f aca="false">SUM(H7:H32)</f>
        <v>35937.4</v>
      </c>
      <c r="I6" s="527" t="n">
        <f aca="false">SUM(I7:I32)</f>
        <v>37642.5</v>
      </c>
      <c r="J6" s="528" t="n">
        <f aca="false">I6/H6*100</f>
        <v>104.7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2349</v>
      </c>
      <c r="C7" s="503" t="n">
        <v>1714.6</v>
      </c>
      <c r="D7" s="530" t="n">
        <f aca="false">C7/B7*100</f>
        <v>73</v>
      </c>
      <c r="E7" s="503" t="n">
        <v>2339.9</v>
      </c>
      <c r="F7" s="503" t="n">
        <v>1705.6</v>
      </c>
      <c r="G7" s="530" t="n">
        <f aca="false">F7/E7*100</f>
        <v>72.9</v>
      </c>
      <c r="H7" s="503" t="n">
        <v>2092.6</v>
      </c>
      <c r="I7" s="503" t="n">
        <v>1494.5</v>
      </c>
      <c r="J7" s="530" t="n">
        <f aca="false">I7/H7*100</f>
        <v>71.4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1435.7</v>
      </c>
      <c r="C8" s="503" t="n">
        <v>3704.5</v>
      </c>
      <c r="D8" s="530" t="n">
        <f aca="false">C8/B8*100</f>
        <v>258</v>
      </c>
      <c r="E8" s="503" t="n">
        <v>1434.1</v>
      </c>
      <c r="F8" s="503" t="n">
        <v>3703.2</v>
      </c>
      <c r="G8" s="530" t="n">
        <f aca="false">F8/E8*100</f>
        <v>258.2</v>
      </c>
      <c r="H8" s="503" t="n">
        <v>1360.3</v>
      </c>
      <c r="I8" s="503" t="n">
        <v>3644.3</v>
      </c>
      <c r="J8" s="530" t="n">
        <f aca="false">I8/H8*100</f>
        <v>267.9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1128.4</v>
      </c>
      <c r="C9" s="503" t="n">
        <v>1355.6</v>
      </c>
      <c r="D9" s="530" t="n">
        <f aca="false">C9/B9*100</f>
        <v>120.1</v>
      </c>
      <c r="E9" s="503" t="n">
        <v>1127.1</v>
      </c>
      <c r="F9" s="503" t="n">
        <v>1355.5</v>
      </c>
      <c r="G9" s="530" t="n">
        <f aca="false">F9/E9*100</f>
        <v>120.3</v>
      </c>
      <c r="H9" s="503" t="n">
        <v>385</v>
      </c>
      <c r="I9" s="503" t="n">
        <v>443.8</v>
      </c>
      <c r="J9" s="530" t="n">
        <f aca="false">I9/H9*100</f>
        <v>115.3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5208.4</v>
      </c>
      <c r="C10" s="503" t="n">
        <v>4971.9</v>
      </c>
      <c r="D10" s="530" t="n">
        <f aca="false">C10/B10*100</f>
        <v>95.5</v>
      </c>
      <c r="E10" s="503" t="n">
        <v>5202.3</v>
      </c>
      <c r="F10" s="503" t="n">
        <v>4966.6</v>
      </c>
      <c r="G10" s="530" t="n">
        <f aca="false">F10/E10*100</f>
        <v>95.5</v>
      </c>
      <c r="H10" s="503" t="n">
        <v>4803.7</v>
      </c>
      <c r="I10" s="503" t="n">
        <v>4583.7</v>
      </c>
      <c r="J10" s="530" t="n">
        <f aca="false">I10/H10*100</f>
        <v>95.4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2401</v>
      </c>
      <c r="C11" s="503" t="n">
        <v>2033.2</v>
      </c>
      <c r="D11" s="530" t="n">
        <f aca="false">C11/B11*100</f>
        <v>84.7</v>
      </c>
      <c r="E11" s="503" t="n">
        <v>2384.9</v>
      </c>
      <c r="F11" s="503" t="n">
        <v>2012.8</v>
      </c>
      <c r="G11" s="530" t="n">
        <f aca="false">F11/E11*100</f>
        <v>84.4</v>
      </c>
      <c r="H11" s="503" t="n">
        <v>2126.3</v>
      </c>
      <c r="I11" s="503" t="n">
        <v>1765.1</v>
      </c>
      <c r="J11" s="530" t="n">
        <f aca="false">I11/H11*100</f>
        <v>83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133</v>
      </c>
      <c r="C12" s="503" t="n">
        <v>161.2</v>
      </c>
      <c r="D12" s="530" t="n">
        <f aca="false">C12/B12*100</f>
        <v>121.2</v>
      </c>
      <c r="E12" s="503" t="n">
        <v>132.7</v>
      </c>
      <c r="F12" s="503" t="n">
        <v>161.2</v>
      </c>
      <c r="G12" s="530" t="n">
        <f aca="false">F12/E12*100</f>
        <v>121.5</v>
      </c>
      <c r="H12" s="503" t="n">
        <v>68.6</v>
      </c>
      <c r="I12" s="503" t="n">
        <v>157.1</v>
      </c>
      <c r="J12" s="530" t="n">
        <f aca="false">I12/H12*100</f>
        <v>229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5.7</v>
      </c>
      <c r="C13" s="503" t="n">
        <v>6.5</v>
      </c>
      <c r="D13" s="530" t="n">
        <f aca="false">C13/B13*100</f>
        <v>114</v>
      </c>
      <c r="E13" s="503" t="n">
        <v>5.4</v>
      </c>
      <c r="F13" s="503" t="n">
        <v>5.9</v>
      </c>
      <c r="G13" s="530" t="n">
        <f aca="false">F13/E13*100</f>
        <v>109.3</v>
      </c>
      <c r="H13" s="503" t="n">
        <v>3.1</v>
      </c>
      <c r="I13" s="503" t="n">
        <v>2.7</v>
      </c>
      <c r="J13" s="530" t="n">
        <f aca="false">I13/H13*100</f>
        <v>87.1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1475.1</v>
      </c>
      <c r="C14" s="503" t="n">
        <v>1346.5</v>
      </c>
      <c r="D14" s="530" t="n">
        <f aca="false">C14/B14*100</f>
        <v>91.3</v>
      </c>
      <c r="E14" s="503" t="n">
        <v>1472.3</v>
      </c>
      <c r="F14" s="503" t="n">
        <v>1343.9</v>
      </c>
      <c r="G14" s="530" t="n">
        <f aca="false">F14/E14*100</f>
        <v>91.3</v>
      </c>
      <c r="H14" s="503" t="n">
        <v>765.5</v>
      </c>
      <c r="I14" s="503" t="n">
        <v>740.2</v>
      </c>
      <c r="J14" s="530" t="n">
        <f aca="false">I14/H14*100</f>
        <v>96.7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937.7</v>
      </c>
      <c r="C15" s="503" t="n">
        <v>917.2</v>
      </c>
      <c r="D15" s="530" t="n">
        <f aca="false">C15/B15*100</f>
        <v>97.8</v>
      </c>
      <c r="E15" s="503" t="n">
        <v>937.2</v>
      </c>
      <c r="F15" s="503" t="n">
        <v>916.9</v>
      </c>
      <c r="G15" s="530" t="n">
        <f aca="false">F15/E15*100</f>
        <v>97.8</v>
      </c>
      <c r="H15" s="503" t="n">
        <v>901.1</v>
      </c>
      <c r="I15" s="503" t="n">
        <v>893.4</v>
      </c>
      <c r="J15" s="530" t="n">
        <f aca="false">I15/H15*100</f>
        <v>99.1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7819.6</v>
      </c>
      <c r="C16" s="503" t="n">
        <v>8186.3</v>
      </c>
      <c r="D16" s="530" t="n">
        <f aca="false">C16/B16*100</f>
        <v>104.7</v>
      </c>
      <c r="E16" s="503" t="n">
        <v>7814.8</v>
      </c>
      <c r="F16" s="503" t="n">
        <v>8183.2</v>
      </c>
      <c r="G16" s="530" t="n">
        <f aca="false">F16/E16*100</f>
        <v>104.7</v>
      </c>
      <c r="H16" s="503" t="n">
        <v>7312.3</v>
      </c>
      <c r="I16" s="503" t="n">
        <v>7755.8</v>
      </c>
      <c r="J16" s="530" t="n">
        <f aca="false">I16/H16*100</f>
        <v>106.1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204.2</v>
      </c>
      <c r="C17" s="503" t="n">
        <v>193.7</v>
      </c>
      <c r="D17" s="530" t="n">
        <f aca="false">C17/B17*100</f>
        <v>94.9</v>
      </c>
      <c r="E17" s="503" t="n">
        <v>202.5</v>
      </c>
      <c r="F17" s="503" t="n">
        <v>192.5</v>
      </c>
      <c r="G17" s="530" t="n">
        <f aca="false">F17/E17*100</f>
        <v>95.1</v>
      </c>
      <c r="H17" s="503" t="n">
        <v>189.6</v>
      </c>
      <c r="I17" s="503" t="n">
        <v>185.3</v>
      </c>
      <c r="J17" s="530" t="n">
        <f aca="false">I17/H17*100</f>
        <v>97.7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1352.6</v>
      </c>
      <c r="C18" s="503" t="n">
        <v>1150.4</v>
      </c>
      <c r="D18" s="530" t="n">
        <f aca="false">C18/B18*100</f>
        <v>85.1</v>
      </c>
      <c r="E18" s="503" t="n">
        <v>1352</v>
      </c>
      <c r="F18" s="503" t="n">
        <v>1149.3</v>
      </c>
      <c r="G18" s="530" t="n">
        <f aca="false">F18/E18*100</f>
        <v>85</v>
      </c>
      <c r="H18" s="503" t="n">
        <v>1143.3</v>
      </c>
      <c r="I18" s="503" t="n">
        <v>940.6</v>
      </c>
      <c r="J18" s="530" t="n">
        <f aca="false">I18/H18*100</f>
        <v>82.3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1605.5</v>
      </c>
      <c r="C19" s="503" t="n">
        <v>2071.4</v>
      </c>
      <c r="D19" s="530" t="n">
        <f aca="false">C19/B19*100</f>
        <v>129</v>
      </c>
      <c r="E19" s="503" t="n">
        <v>1548.4</v>
      </c>
      <c r="F19" s="503" t="n">
        <v>2024.7</v>
      </c>
      <c r="G19" s="530" t="n">
        <f aca="false">F19/E19*100</f>
        <v>130.8</v>
      </c>
      <c r="H19" s="503" t="n">
        <v>611.1</v>
      </c>
      <c r="I19" s="503" t="n">
        <v>955.1</v>
      </c>
      <c r="J19" s="530" t="n">
        <f aca="false">I19/H19*100</f>
        <v>156.3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709.8</v>
      </c>
      <c r="C20" s="503" t="n">
        <v>433.6</v>
      </c>
      <c r="D20" s="530" t="n">
        <f aca="false">C20/B20*100</f>
        <v>61.1</v>
      </c>
      <c r="E20" s="503" t="n">
        <v>707.6</v>
      </c>
      <c r="F20" s="503" t="n">
        <v>431.3</v>
      </c>
      <c r="G20" s="530" t="n">
        <f aca="false">F20/E20*100</f>
        <v>61</v>
      </c>
      <c r="H20" s="503" t="n">
        <v>623.8</v>
      </c>
      <c r="I20" s="503" t="n">
        <v>366.9</v>
      </c>
      <c r="J20" s="530" t="n">
        <f aca="false">I20/H20*100</f>
        <v>58.8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62.4</v>
      </c>
      <c r="C21" s="503" t="n">
        <v>74.2</v>
      </c>
      <c r="D21" s="530" t="n">
        <f aca="false">C21/B21*100</f>
        <v>118.9</v>
      </c>
      <c r="E21" s="503" t="n">
        <v>58.2</v>
      </c>
      <c r="F21" s="503" t="n">
        <v>71.4</v>
      </c>
      <c r="G21" s="530" t="n">
        <f aca="false">F21/E21*100</f>
        <v>122.7</v>
      </c>
      <c r="H21" s="503" t="n">
        <v>27.6</v>
      </c>
      <c r="I21" s="503" t="n">
        <v>21.7</v>
      </c>
      <c r="J21" s="530" t="n">
        <f aca="false">I21/H21*100</f>
        <v>78.6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1024.2</v>
      </c>
      <c r="C22" s="503" t="n">
        <v>807.6</v>
      </c>
      <c r="D22" s="530" t="n">
        <f aca="false">C22/B22*100</f>
        <v>78.9</v>
      </c>
      <c r="E22" s="503" t="n">
        <v>1018.2</v>
      </c>
      <c r="F22" s="503" t="n">
        <v>799</v>
      </c>
      <c r="G22" s="530" t="n">
        <f aca="false">F22/E22*100</f>
        <v>78.5</v>
      </c>
      <c r="H22" s="503" t="n">
        <v>780.2</v>
      </c>
      <c r="I22" s="503" t="n">
        <v>706.3</v>
      </c>
      <c r="J22" s="530" t="n">
        <f aca="false">I22/H22*100</f>
        <v>90.5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542.7</v>
      </c>
      <c r="C23" s="503" t="n">
        <v>600.6</v>
      </c>
      <c r="D23" s="530" t="n">
        <f aca="false">C23/B23*100</f>
        <v>110.7</v>
      </c>
      <c r="E23" s="503" t="n">
        <v>508.3</v>
      </c>
      <c r="F23" s="503" t="n">
        <v>585.3</v>
      </c>
      <c r="G23" s="530" t="n">
        <f aca="false">F23/E23*100</f>
        <v>115.1</v>
      </c>
      <c r="H23" s="503" t="n">
        <v>270</v>
      </c>
      <c r="I23" s="503" t="n">
        <v>307.6</v>
      </c>
      <c r="J23" s="530" t="n">
        <f aca="false">I23/H23*100</f>
        <v>113.9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398.1</v>
      </c>
      <c r="C24" s="503" t="n">
        <v>434.6</v>
      </c>
      <c r="D24" s="530" t="n">
        <f aca="false">C24/B24*100</f>
        <v>109.2</v>
      </c>
      <c r="E24" s="503" t="n">
        <v>397.4</v>
      </c>
      <c r="F24" s="503" t="n">
        <v>434.3</v>
      </c>
      <c r="G24" s="530" t="n">
        <f aca="false">F24/E24*100</f>
        <v>109.3</v>
      </c>
      <c r="H24" s="503" t="n">
        <v>352.5</v>
      </c>
      <c r="I24" s="503" t="n">
        <v>384.4</v>
      </c>
      <c r="J24" s="530" t="n">
        <f aca="false">I24/H24*100</f>
        <v>109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411.7</v>
      </c>
      <c r="C25" s="503" t="n">
        <v>445.4</v>
      </c>
      <c r="D25" s="530" t="n">
        <f aca="false">C25/B25*100</f>
        <v>108.2</v>
      </c>
      <c r="E25" s="503" t="n">
        <v>386.5</v>
      </c>
      <c r="F25" s="503" t="n">
        <v>410.6</v>
      </c>
      <c r="G25" s="530" t="n">
        <f aca="false">F25/E25*100</f>
        <v>106.2</v>
      </c>
      <c r="H25" s="503" t="n">
        <v>164.5</v>
      </c>
      <c r="I25" s="503" t="n">
        <v>116.1</v>
      </c>
      <c r="J25" s="530" t="n">
        <f aca="false">I25/H25*100</f>
        <v>70.6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1433.1</v>
      </c>
      <c r="C26" s="503" t="n">
        <v>1651.3</v>
      </c>
      <c r="D26" s="530" t="n">
        <f aca="false">C26/B26*100</f>
        <v>115.2</v>
      </c>
      <c r="E26" s="503" t="n">
        <v>1429.9</v>
      </c>
      <c r="F26" s="503" t="n">
        <v>1648.3</v>
      </c>
      <c r="G26" s="530" t="n">
        <f aca="false">F26/E26*100</f>
        <v>115.3</v>
      </c>
      <c r="H26" s="503" t="n">
        <v>1403.2</v>
      </c>
      <c r="I26" s="503" t="n">
        <v>1617.5</v>
      </c>
      <c r="J26" s="530" t="n">
        <f aca="false">I26/H26*100</f>
        <v>115.3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716.7</v>
      </c>
      <c r="C27" s="503" t="n">
        <v>1353.3</v>
      </c>
      <c r="D27" s="530" t="n">
        <f aca="false">C27/B27*100</f>
        <v>188.8</v>
      </c>
      <c r="E27" s="503" t="n">
        <v>716.7</v>
      </c>
      <c r="F27" s="503" t="n">
        <v>1353.2</v>
      </c>
      <c r="G27" s="530" t="n">
        <f aca="false">F27/E27*100</f>
        <v>188.8</v>
      </c>
      <c r="H27" s="503" t="n">
        <v>694.8</v>
      </c>
      <c r="I27" s="503" t="n">
        <v>1343.3</v>
      </c>
      <c r="J27" s="530" t="n">
        <f aca="false">I27/H27*100</f>
        <v>193.3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1201.3</v>
      </c>
      <c r="C28" s="503" t="n">
        <v>1448.4</v>
      </c>
      <c r="D28" s="530" t="n">
        <f aca="false">C28/B28*100</f>
        <v>120.6</v>
      </c>
      <c r="E28" s="503" t="n">
        <v>1186.2</v>
      </c>
      <c r="F28" s="503" t="n">
        <v>1433.6</v>
      </c>
      <c r="G28" s="530" t="n">
        <f aca="false">F28/E28*100</f>
        <v>120.9</v>
      </c>
      <c r="H28" s="503" t="n">
        <v>1053.3</v>
      </c>
      <c r="I28" s="503" t="n">
        <v>1302.7</v>
      </c>
      <c r="J28" s="530" t="n">
        <f aca="false">I28/H28*100</f>
        <v>123.7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7630.9</v>
      </c>
      <c r="C29" s="503" t="n">
        <v>7135.2</v>
      </c>
      <c r="D29" s="530" t="n">
        <f aca="false">C29/B29*100</f>
        <v>93.5</v>
      </c>
      <c r="E29" s="503" t="n">
        <v>7630.6</v>
      </c>
      <c r="F29" s="503" t="n">
        <v>7134.1</v>
      </c>
      <c r="G29" s="530" t="n">
        <f aca="false">F29/E29*100</f>
        <v>93.5</v>
      </c>
      <c r="H29" s="503" t="n">
        <v>7610.5</v>
      </c>
      <c r="I29" s="503" t="n">
        <v>7121.2</v>
      </c>
      <c r="J29" s="530" t="n">
        <f aca="false">I29/H29*100</f>
        <v>93.6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519.2</v>
      </c>
      <c r="C30" s="503" t="n">
        <v>573.8</v>
      </c>
      <c r="D30" s="530" t="n">
        <f aca="false">C30/B30*100</f>
        <v>110.5</v>
      </c>
      <c r="E30" s="503" t="n">
        <v>506.6</v>
      </c>
      <c r="F30" s="503" t="n">
        <v>564.6</v>
      </c>
      <c r="G30" s="530" t="n">
        <f aca="false">F30/E30*100</f>
        <v>111.4</v>
      </c>
      <c r="H30" s="503" t="n">
        <v>498.1</v>
      </c>
      <c r="I30" s="503" t="n">
        <v>544.5</v>
      </c>
      <c r="J30" s="530" t="n">
        <f aca="false">I30/H30*100</f>
        <v>109.3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699</v>
      </c>
      <c r="C31" s="503" t="n">
        <v>249.8</v>
      </c>
      <c r="D31" s="530" t="n">
        <f aca="false">C31/B31*100</f>
        <v>35.7</v>
      </c>
      <c r="E31" s="503" t="n">
        <v>697.8</v>
      </c>
      <c r="F31" s="503" t="n">
        <v>249.7</v>
      </c>
      <c r="G31" s="530" t="n">
        <f aca="false">F31/E31*100</f>
        <v>35.8</v>
      </c>
      <c r="H31" s="503" t="n">
        <v>696.4</v>
      </c>
      <c r="I31" s="503" t="n">
        <v>248.7</v>
      </c>
      <c r="J31" s="530" t="n">
        <f aca="false">I31/H31*100</f>
        <v>35.7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  <c r="K32" s="524"/>
      <c r="L32" s="524"/>
    </row>
    <row r="33" customFormat="false" ht="15.75" hidden="false" customHeight="false" outlineLevel="0" collapsed="false">
      <c r="B33" s="524"/>
      <c r="C33" s="524"/>
      <c r="D33" s="524"/>
      <c r="E33" s="524"/>
      <c r="F33" s="524"/>
      <c r="G33" s="524"/>
      <c r="H33" s="524"/>
      <c r="I33" s="524"/>
      <c r="J33" s="524"/>
      <c r="K33" s="524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6:I31">
    <cfRule type="cellIs" priority="2" operator="between" aboveAverage="0" equalAverage="0" bottom="0" percent="0" rank="0" text="" dxfId="93">
      <formula>" "</formula>
      <formula>" "</formula>
    </cfRule>
  </conditionalFormatting>
  <conditionalFormatting sqref="G28:G31 D28:D31 D6:D7 D9:D26 G6:G7 J6:J7 J29:J31">
    <cfRule type="cellIs" priority="3" operator="greaterThanOrEqual" aboveAverage="0" equalAverage="0" bottom="0" percent="0" rank="0" text="" dxfId="94">
      <formula>150</formula>
    </cfRule>
  </conditionalFormatting>
  <conditionalFormatting sqref="D8 D27 G8:G27 J8:J28">
    <cfRule type="cellIs" priority="4" operator="greaterThanOrEqual" aboveAverage="0" equalAverage="0" bottom="0" percent="0" rank="0" text="" dxfId="95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4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18.5</v>
      </c>
      <c r="C6" s="527" t="n">
        <f aca="false">SUM(C7:C32)</f>
        <v>16.3</v>
      </c>
      <c r="D6" s="528" t="n">
        <f aca="false">C6/B6*100</f>
        <v>88.1</v>
      </c>
      <c r="E6" s="527" t="n">
        <f aca="false">SUM(E7:E32)</f>
        <v>12.3</v>
      </c>
      <c r="F6" s="527" t="n">
        <f aca="false">SUM(F7:F32)</f>
        <v>11</v>
      </c>
      <c r="G6" s="528" t="n">
        <f aca="false">F6/E6*100</f>
        <v>89.4</v>
      </c>
      <c r="H6" s="527" t="n">
        <f aca="false">SUM(H7:H32)</f>
        <v>176.6</v>
      </c>
      <c r="I6" s="527" t="n">
        <f aca="false">SUM(I7:I32)</f>
        <v>156.8</v>
      </c>
      <c r="J6" s="528" t="n">
        <f aca="false">I6/H6*100</f>
        <v>88.8</v>
      </c>
    </row>
    <row r="7" customFormat="false" ht="15.95" hidden="false" customHeight="true" outlineLevel="0" collapsed="false">
      <c r="A7" s="529" t="s">
        <v>114</v>
      </c>
      <c r="B7" s="535" t="s">
        <v>144</v>
      </c>
      <c r="C7" s="535" t="s">
        <v>144</v>
      </c>
      <c r="D7" s="535" t="s">
        <v>144</v>
      </c>
      <c r="E7" s="535" t="s">
        <v>144</v>
      </c>
      <c r="F7" s="535" t="s">
        <v>144</v>
      </c>
      <c r="G7" s="535" t="s">
        <v>144</v>
      </c>
      <c r="H7" s="531" t="n">
        <v>9.1</v>
      </c>
      <c r="I7" s="531" t="n">
        <v>9</v>
      </c>
      <c r="J7" s="530" t="n">
        <f aca="false">I7/H7*100</f>
        <v>98.9</v>
      </c>
    </row>
    <row r="8" customFormat="false" ht="15.95" hidden="false" customHeight="true" outlineLevel="0" collapsed="false">
      <c r="A8" s="529" t="s">
        <v>115</v>
      </c>
      <c r="B8" s="503" t="n">
        <v>0.6</v>
      </c>
      <c r="C8" s="503" t="n">
        <v>0.6</v>
      </c>
      <c r="D8" s="530" t="n">
        <f aca="false">C8/B8*100</f>
        <v>100</v>
      </c>
      <c r="E8" s="503" t="n">
        <v>0.3</v>
      </c>
      <c r="F8" s="535" t="s">
        <v>144</v>
      </c>
      <c r="G8" s="535" t="s">
        <v>144</v>
      </c>
      <c r="H8" s="531" t="n">
        <v>0.7</v>
      </c>
      <c r="I8" s="531" t="n">
        <v>0.7</v>
      </c>
      <c r="J8" s="530" t="n">
        <f aca="false">I8/H8*100</f>
        <v>100</v>
      </c>
    </row>
    <row r="9" customFormat="false" ht="15.95" hidden="false" customHeight="true" outlineLevel="0" collapsed="false">
      <c r="A9" s="529" t="s">
        <v>116</v>
      </c>
      <c r="B9" s="503" t="n">
        <v>1.2</v>
      </c>
      <c r="C9" s="535" t="s">
        <v>144</v>
      </c>
      <c r="D9" s="535" t="s">
        <v>144</v>
      </c>
      <c r="E9" s="503" t="n">
        <v>0.1</v>
      </c>
      <c r="F9" s="503" t="n">
        <v>0.1</v>
      </c>
      <c r="G9" s="530" t="n">
        <f aca="false">F9/E9*100</f>
        <v>100</v>
      </c>
      <c r="H9" s="535" t="s">
        <v>144</v>
      </c>
      <c r="I9" s="535" t="s">
        <v>144</v>
      </c>
      <c r="J9" s="535" t="s">
        <v>144</v>
      </c>
    </row>
    <row r="10" customFormat="false" ht="15.95" hidden="false" customHeight="true" outlineLevel="0" collapsed="false">
      <c r="A10" s="529" t="s">
        <v>117</v>
      </c>
      <c r="B10" s="503" t="n">
        <v>4.2</v>
      </c>
      <c r="C10" s="503" t="n">
        <v>3.8</v>
      </c>
      <c r="D10" s="530" t="n">
        <f aca="false">C10/B10*100</f>
        <v>90.5</v>
      </c>
      <c r="E10" s="503" t="n">
        <v>1.3</v>
      </c>
      <c r="F10" s="503" t="n">
        <v>1.2</v>
      </c>
      <c r="G10" s="530" t="n">
        <f aca="false">F10/E10*100</f>
        <v>92.3</v>
      </c>
      <c r="H10" s="531" t="n">
        <v>0.6</v>
      </c>
      <c r="I10" s="531" t="n">
        <v>0.3</v>
      </c>
      <c r="J10" s="530" t="n">
        <f aca="false">I10/H10*100</f>
        <v>50</v>
      </c>
    </row>
    <row r="11" customFormat="false" ht="15.95" hidden="false" customHeight="true" outlineLevel="0" collapsed="false">
      <c r="A11" s="529" t="s">
        <v>118</v>
      </c>
      <c r="B11" s="503" t="n">
        <v>0.4</v>
      </c>
      <c r="C11" s="503" t="n">
        <v>0.6</v>
      </c>
      <c r="D11" s="530" t="n">
        <f aca="false">C11/B11*100</f>
        <v>150</v>
      </c>
      <c r="E11" s="503" t="n">
        <v>0.3</v>
      </c>
      <c r="F11" s="503" t="n">
        <v>0.3</v>
      </c>
      <c r="G11" s="530" t="n">
        <f aca="false">F11/E11*100</f>
        <v>100</v>
      </c>
      <c r="H11" s="531" t="n">
        <v>15.4</v>
      </c>
      <c r="I11" s="531" t="n">
        <v>19.5</v>
      </c>
      <c r="J11" s="530" t="n">
        <f aca="false">I11/H11*100</f>
        <v>126.6</v>
      </c>
    </row>
    <row r="12" customFormat="false" ht="15.95" hidden="false" customHeight="true" outlineLevel="0" collapsed="false">
      <c r="A12" s="529" t="s">
        <v>119</v>
      </c>
      <c r="B12" s="503" t="n">
        <v>0.3</v>
      </c>
      <c r="C12" s="535" t="s">
        <v>144</v>
      </c>
      <c r="D12" s="535" t="s">
        <v>144</v>
      </c>
      <c r="E12" s="535" t="s">
        <v>144</v>
      </c>
      <c r="F12" s="535" t="s">
        <v>144</v>
      </c>
      <c r="G12" s="535" t="s">
        <v>144</v>
      </c>
      <c r="H12" s="535" t="s">
        <v>144</v>
      </c>
      <c r="I12" s="535" t="s">
        <v>144</v>
      </c>
      <c r="J12" s="535" t="s">
        <v>144</v>
      </c>
    </row>
    <row r="13" customFormat="false" ht="15.95" hidden="false" customHeight="true" outlineLevel="0" collapsed="false">
      <c r="A13" s="529" t="s">
        <v>120</v>
      </c>
      <c r="B13" s="503" t="n">
        <v>0.3</v>
      </c>
      <c r="C13" s="503" t="n">
        <v>0.6</v>
      </c>
      <c r="D13" s="530" t="n">
        <f aca="false">C13/B13*100</f>
        <v>200</v>
      </c>
      <c r="E13" s="535" t="s">
        <v>144</v>
      </c>
      <c r="F13" s="535" t="s">
        <v>144</v>
      </c>
      <c r="G13" s="535" t="s">
        <v>144</v>
      </c>
      <c r="H13" s="535" t="s">
        <v>144</v>
      </c>
      <c r="I13" s="535" t="s">
        <v>144</v>
      </c>
      <c r="J13" s="535" t="s">
        <v>144</v>
      </c>
    </row>
    <row r="14" customFormat="false" ht="15.95" hidden="false" customHeight="true" outlineLevel="0" collapsed="false">
      <c r="A14" s="529" t="s">
        <v>121</v>
      </c>
      <c r="B14" s="503" t="n">
        <v>2.5</v>
      </c>
      <c r="C14" s="503" t="n">
        <v>2.6</v>
      </c>
      <c r="D14" s="530" t="n">
        <f aca="false">C14/B14*100</f>
        <v>104</v>
      </c>
      <c r="E14" s="535" t="s">
        <v>144</v>
      </c>
      <c r="F14" s="535" t="s">
        <v>144</v>
      </c>
      <c r="G14" s="535" t="s">
        <v>144</v>
      </c>
      <c r="H14" s="531" t="n">
        <v>0.3</v>
      </c>
      <c r="I14" s="535" t="s">
        <v>144</v>
      </c>
      <c r="J14" s="535" t="s">
        <v>144</v>
      </c>
    </row>
    <row r="15" customFormat="false" ht="15.95" hidden="false" customHeight="true" outlineLevel="0" collapsed="false">
      <c r="A15" s="529" t="s">
        <v>122</v>
      </c>
      <c r="B15" s="535" t="s">
        <v>144</v>
      </c>
      <c r="C15" s="535" t="s">
        <v>144</v>
      </c>
      <c r="D15" s="535" t="s">
        <v>144</v>
      </c>
      <c r="E15" s="503" t="n">
        <v>0.4</v>
      </c>
      <c r="F15" s="503" t="n">
        <v>0.2</v>
      </c>
      <c r="G15" s="530" t="n">
        <f aca="false">F15/E15*100</f>
        <v>50</v>
      </c>
      <c r="H15" s="531" t="n">
        <v>0.1</v>
      </c>
      <c r="I15" s="531" t="n">
        <v>0.1</v>
      </c>
      <c r="J15" s="530" t="n">
        <f aca="false">I15/H15*100</f>
        <v>100</v>
      </c>
    </row>
    <row r="16" customFormat="false" ht="15.95" hidden="false" customHeight="true" outlineLevel="0" collapsed="false">
      <c r="A16" s="529" t="s">
        <v>123</v>
      </c>
      <c r="B16" s="503" t="n">
        <v>0.8</v>
      </c>
      <c r="C16" s="503" t="n">
        <v>0.8</v>
      </c>
      <c r="D16" s="530" t="n">
        <f aca="false">C16/B16*100</f>
        <v>100</v>
      </c>
      <c r="E16" s="503" t="n">
        <v>0.4</v>
      </c>
      <c r="F16" s="503" t="n">
        <v>0.6</v>
      </c>
      <c r="G16" s="530" t="n">
        <f aca="false">F16/E16*100</f>
        <v>150</v>
      </c>
      <c r="H16" s="531" t="n">
        <v>3.6</v>
      </c>
      <c r="I16" s="531" t="n">
        <v>1.7</v>
      </c>
      <c r="J16" s="530" t="n">
        <f aca="false">I16/H16*100</f>
        <v>47.2</v>
      </c>
    </row>
    <row r="17" customFormat="false" ht="15.95" hidden="false" customHeight="true" outlineLevel="0" collapsed="false">
      <c r="A17" s="529" t="s">
        <v>124</v>
      </c>
      <c r="B17" s="503" t="n">
        <v>0.2</v>
      </c>
      <c r="C17" s="503" t="n">
        <v>0.2</v>
      </c>
      <c r="D17" s="530" t="n">
        <f aca="false">C17/B17*100</f>
        <v>100</v>
      </c>
      <c r="E17" s="503" t="n">
        <v>1.4</v>
      </c>
      <c r="F17" s="503" t="n">
        <v>0.8</v>
      </c>
      <c r="G17" s="530" t="n">
        <f aca="false">F17/E17*100</f>
        <v>57.1</v>
      </c>
      <c r="H17" s="531" t="n">
        <v>0.1</v>
      </c>
      <c r="I17" s="531" t="n">
        <v>0.2</v>
      </c>
      <c r="J17" s="530" t="n">
        <f aca="false">I17/H17*100</f>
        <v>200</v>
      </c>
    </row>
    <row r="18" customFormat="false" ht="15.95" hidden="false" customHeight="true" outlineLevel="0" collapsed="false">
      <c r="A18" s="529" t="s">
        <v>125</v>
      </c>
      <c r="B18" s="503" t="n">
        <v>0.1</v>
      </c>
      <c r="C18" s="503" t="n">
        <v>0.6</v>
      </c>
      <c r="D18" s="530" t="n">
        <f aca="false">C18/B18*100</f>
        <v>600</v>
      </c>
      <c r="E18" s="503" t="n">
        <v>0.1</v>
      </c>
      <c r="F18" s="503" t="n">
        <v>0.2</v>
      </c>
      <c r="G18" s="530" t="n">
        <f aca="false">F18/E18*100</f>
        <v>200</v>
      </c>
      <c r="H18" s="531" t="n">
        <v>0.4</v>
      </c>
      <c r="I18" s="531" t="n">
        <v>0.3</v>
      </c>
      <c r="J18" s="530" t="n">
        <f aca="false">I18/H18*100</f>
        <v>75</v>
      </c>
    </row>
    <row r="19" customFormat="false" ht="15.95" hidden="false" customHeight="true" outlineLevel="0" collapsed="false">
      <c r="A19" s="529" t="s">
        <v>126</v>
      </c>
      <c r="B19" s="503" t="n">
        <v>0.3</v>
      </c>
      <c r="C19" s="503" t="n">
        <v>0.2</v>
      </c>
      <c r="D19" s="530" t="n">
        <f aca="false">C19/B19*100</f>
        <v>66.7</v>
      </c>
      <c r="E19" s="503" t="n">
        <v>0.3</v>
      </c>
      <c r="F19" s="503" t="n">
        <v>0.6</v>
      </c>
      <c r="G19" s="530" t="n">
        <f aca="false">F19/E19*100</f>
        <v>200</v>
      </c>
      <c r="H19" s="531" t="n">
        <v>56.5</v>
      </c>
      <c r="I19" s="531" t="n">
        <v>45.9</v>
      </c>
      <c r="J19" s="530" t="n">
        <f aca="false">I19/H19*100</f>
        <v>81.2</v>
      </c>
    </row>
    <row r="20" customFormat="false" ht="15.95" hidden="false" customHeight="true" outlineLevel="0" collapsed="false">
      <c r="A20" s="529" t="s">
        <v>127</v>
      </c>
      <c r="B20" s="503" t="n">
        <v>0.3</v>
      </c>
      <c r="C20" s="503" t="n">
        <v>0.2</v>
      </c>
      <c r="D20" s="530" t="n">
        <f aca="false">C20/B20*100</f>
        <v>66.7</v>
      </c>
      <c r="E20" s="503" t="n">
        <v>0.9</v>
      </c>
      <c r="F20" s="503" t="n">
        <v>0.7</v>
      </c>
      <c r="G20" s="530" t="n">
        <f aca="false">F20/E20*100</f>
        <v>77.8</v>
      </c>
      <c r="H20" s="531" t="n">
        <v>1</v>
      </c>
      <c r="I20" s="531" t="n">
        <v>1.4</v>
      </c>
      <c r="J20" s="530" t="n">
        <f aca="false">I20/H20*100</f>
        <v>140</v>
      </c>
    </row>
    <row r="21" customFormat="false" ht="15.95" hidden="false" customHeight="true" outlineLevel="0" collapsed="false">
      <c r="A21" s="529" t="s">
        <v>128</v>
      </c>
      <c r="B21" s="503" t="n">
        <v>0.6</v>
      </c>
      <c r="C21" s="503" t="n">
        <v>0.8</v>
      </c>
      <c r="D21" s="530" t="n">
        <f aca="false">C21/B21*100</f>
        <v>133.3</v>
      </c>
      <c r="E21" s="503" t="n">
        <v>3.5</v>
      </c>
      <c r="F21" s="503" t="n">
        <v>0.5</v>
      </c>
      <c r="G21" s="530" t="n">
        <f aca="false">F21/E21*100</f>
        <v>14.3</v>
      </c>
      <c r="H21" s="531" t="n">
        <v>0.1</v>
      </c>
      <c r="I21" s="531" t="n">
        <v>1.5</v>
      </c>
      <c r="J21" s="530" t="n">
        <f aca="false">I21/H21*100</f>
        <v>1500</v>
      </c>
    </row>
    <row r="22" customFormat="false" ht="15.95" hidden="false" customHeight="true" outlineLevel="0" collapsed="false">
      <c r="A22" s="529" t="s">
        <v>129</v>
      </c>
      <c r="B22" s="503" t="n">
        <v>3.7</v>
      </c>
      <c r="C22" s="503" t="n">
        <v>3.8</v>
      </c>
      <c r="D22" s="530" t="n">
        <f aca="false">C22/B22*100</f>
        <v>102.7</v>
      </c>
      <c r="E22" s="503" t="n">
        <v>1.5</v>
      </c>
      <c r="F22" s="503" t="n">
        <v>3.7</v>
      </c>
      <c r="G22" s="530" t="n">
        <f aca="false">F22/E22*100</f>
        <v>246.7</v>
      </c>
      <c r="H22" s="531" t="n">
        <v>0.8</v>
      </c>
      <c r="I22" s="531" t="n">
        <v>1.1</v>
      </c>
      <c r="J22" s="530" t="n">
        <f aca="false">I22/H22*100</f>
        <v>137.5</v>
      </c>
    </row>
    <row r="23" customFormat="false" ht="15.95" hidden="false" customHeight="true" outlineLevel="0" collapsed="false">
      <c r="A23" s="529" t="s">
        <v>130</v>
      </c>
      <c r="B23" s="535" t="s">
        <v>144</v>
      </c>
      <c r="C23" s="535" t="s">
        <v>144</v>
      </c>
      <c r="D23" s="535" t="s">
        <v>144</v>
      </c>
      <c r="E23" s="535" t="s">
        <v>144</v>
      </c>
      <c r="F23" s="535" t="s">
        <v>144</v>
      </c>
      <c r="G23" s="535" t="s">
        <v>144</v>
      </c>
      <c r="H23" s="531" t="n">
        <v>34.4</v>
      </c>
      <c r="I23" s="531" t="n">
        <v>15.3</v>
      </c>
      <c r="J23" s="530" t="n">
        <f aca="false">I23/H23*100</f>
        <v>44.5</v>
      </c>
    </row>
    <row r="24" customFormat="false" ht="15.95" hidden="false" customHeight="true" outlineLevel="0" collapsed="false">
      <c r="A24" s="529" t="s">
        <v>131</v>
      </c>
      <c r="B24" s="503" t="n">
        <v>0.2</v>
      </c>
      <c r="C24" s="535" t="s">
        <v>144</v>
      </c>
      <c r="D24" s="535" t="s">
        <v>144</v>
      </c>
      <c r="E24" s="503" t="n">
        <v>0.2</v>
      </c>
      <c r="F24" s="535" t="s">
        <v>144</v>
      </c>
      <c r="G24" s="535" t="s">
        <v>144</v>
      </c>
      <c r="H24" s="531" t="n">
        <v>0.3</v>
      </c>
      <c r="I24" s="531" t="n">
        <v>0.3</v>
      </c>
      <c r="J24" s="530" t="n">
        <f aca="false">I24/H24*100</f>
        <v>100</v>
      </c>
    </row>
    <row r="25" customFormat="false" ht="15.95" hidden="false" customHeight="true" outlineLevel="0" collapsed="false">
      <c r="A25" s="529" t="s">
        <v>132</v>
      </c>
      <c r="B25" s="535" t="s">
        <v>144</v>
      </c>
      <c r="C25" s="535" t="s">
        <v>144</v>
      </c>
      <c r="D25" s="535" t="s">
        <v>144</v>
      </c>
      <c r="E25" s="535" t="s">
        <v>144</v>
      </c>
      <c r="F25" s="535" t="s">
        <v>144</v>
      </c>
      <c r="G25" s="535" t="s">
        <v>144</v>
      </c>
      <c r="H25" s="531" t="n">
        <v>25.2</v>
      </c>
      <c r="I25" s="531" t="n">
        <v>34.8</v>
      </c>
      <c r="J25" s="530" t="n">
        <f aca="false">I25/H25*100</f>
        <v>138.1</v>
      </c>
    </row>
    <row r="26" customFormat="false" ht="15.95" hidden="false" customHeight="true" outlineLevel="0" collapsed="false">
      <c r="A26" s="529" t="s">
        <v>133</v>
      </c>
      <c r="B26" s="503" t="n">
        <v>1.5</v>
      </c>
      <c r="C26" s="503" t="n">
        <v>1.3</v>
      </c>
      <c r="D26" s="530" t="n">
        <f aca="false">C26/B26*100</f>
        <v>86.7</v>
      </c>
      <c r="E26" s="503" t="n">
        <v>1.4</v>
      </c>
      <c r="F26" s="503" t="n">
        <v>1.7</v>
      </c>
      <c r="G26" s="530" t="n">
        <f aca="false">F26/E26*100</f>
        <v>121.4</v>
      </c>
      <c r="H26" s="531" t="n">
        <v>0.3</v>
      </c>
      <c r="I26" s="535" t="s">
        <v>144</v>
      </c>
      <c r="J26" s="535" t="s">
        <v>144</v>
      </c>
    </row>
    <row r="27" customFormat="false" ht="15.95" hidden="false" customHeight="true" outlineLevel="0" collapsed="false">
      <c r="A27" s="529" t="s">
        <v>134</v>
      </c>
      <c r="B27" s="535" t="s">
        <v>144</v>
      </c>
      <c r="C27" s="503" t="n">
        <v>0.1</v>
      </c>
      <c r="D27" s="535" t="s">
        <v>144</v>
      </c>
      <c r="E27" s="535" t="s">
        <v>144</v>
      </c>
      <c r="F27" s="535" t="s">
        <v>144</v>
      </c>
      <c r="G27" s="535" t="s">
        <v>144</v>
      </c>
      <c r="H27" s="535" t="s">
        <v>144</v>
      </c>
      <c r="I27" s="535" t="s">
        <v>144</v>
      </c>
      <c r="J27" s="535" t="s">
        <v>144</v>
      </c>
    </row>
    <row r="28" customFormat="false" ht="15.95" hidden="false" customHeight="true" outlineLevel="0" collapsed="false">
      <c r="A28" s="529" t="s">
        <v>135</v>
      </c>
      <c r="B28" s="535" t="s">
        <v>144</v>
      </c>
      <c r="C28" s="535" t="s">
        <v>144</v>
      </c>
      <c r="D28" s="535" t="s">
        <v>144</v>
      </c>
      <c r="E28" s="535" t="s">
        <v>144</v>
      </c>
      <c r="F28" s="535" t="s">
        <v>144</v>
      </c>
      <c r="G28" s="535" t="s">
        <v>144</v>
      </c>
      <c r="H28" s="531" t="n">
        <v>15.1</v>
      </c>
      <c r="I28" s="531" t="n">
        <v>14.8</v>
      </c>
      <c r="J28" s="530" t="n">
        <f aca="false">I28/H28*100</f>
        <v>98</v>
      </c>
    </row>
    <row r="29" customFormat="false" ht="15.95" hidden="false" customHeight="true" outlineLevel="0" collapsed="false">
      <c r="A29" s="529" t="s">
        <v>136</v>
      </c>
      <c r="B29" s="503" t="n">
        <v>0.1</v>
      </c>
      <c r="C29" s="535" t="s">
        <v>144</v>
      </c>
      <c r="D29" s="535" t="s">
        <v>144</v>
      </c>
      <c r="E29" s="503" t="n">
        <v>0.2</v>
      </c>
      <c r="F29" s="503" t="n">
        <v>0.4</v>
      </c>
      <c r="G29" s="530" t="n">
        <f aca="false">F29/E29*100</f>
        <v>200</v>
      </c>
      <c r="H29" s="535" t="s">
        <v>144</v>
      </c>
      <c r="I29" s="531" t="n">
        <v>0.7</v>
      </c>
      <c r="J29" s="535" t="s">
        <v>144</v>
      </c>
    </row>
    <row r="30" customFormat="false" ht="15.95" hidden="false" customHeight="true" outlineLevel="0" collapsed="false">
      <c r="A30" s="529" t="s">
        <v>137</v>
      </c>
      <c r="B30" s="535" t="s">
        <v>144</v>
      </c>
      <c r="C30" s="535" t="s">
        <v>144</v>
      </c>
      <c r="D30" s="535" t="s">
        <v>144</v>
      </c>
      <c r="E30" s="535" t="s">
        <v>144</v>
      </c>
      <c r="F30" s="535" t="s">
        <v>144</v>
      </c>
      <c r="G30" s="535" t="s">
        <v>144</v>
      </c>
      <c r="H30" s="531" t="n">
        <v>12.6</v>
      </c>
      <c r="I30" s="531" t="n">
        <v>9.2</v>
      </c>
      <c r="J30" s="530" t="n">
        <f aca="false">I30/H30*100</f>
        <v>73</v>
      </c>
    </row>
    <row r="31" customFormat="false" ht="15.95" hidden="false" customHeight="true" outlineLevel="0" collapsed="false">
      <c r="A31" s="529" t="s">
        <v>138</v>
      </c>
      <c r="B31" s="503" t="n">
        <v>1.2</v>
      </c>
      <c r="C31" s="503" t="n">
        <v>0.1</v>
      </c>
      <c r="D31" s="530" t="n">
        <f aca="false">C31/B31*100</f>
        <v>8.3</v>
      </c>
      <c r="E31" s="535" t="s">
        <v>144</v>
      </c>
      <c r="F31" s="535" t="s">
        <v>144</v>
      </c>
      <c r="G31" s="535" t="s">
        <v>144</v>
      </c>
      <c r="H31" s="535" t="s">
        <v>144</v>
      </c>
      <c r="I31" s="535" t="s">
        <v>144</v>
      </c>
      <c r="J31" s="535" t="s">
        <v>144</v>
      </c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</row>
    <row r="33" customFormat="false" ht="15.75" hidden="false" customHeight="false" outlineLevel="0" collapsed="false">
      <c r="D33" s="503"/>
    </row>
    <row r="34" customFormat="false" ht="15.75" hidden="false" customHeight="false" outlineLevel="0" collapsed="false">
      <c r="D34" s="503"/>
    </row>
    <row r="35" customFormat="false" ht="15.75" hidden="false" customHeight="false" outlineLevel="0" collapsed="false">
      <c r="D35" s="503"/>
    </row>
    <row r="36" customFormat="false" ht="15.75" hidden="false" customHeight="false" outlineLevel="0" collapsed="false">
      <c r="D36" s="503"/>
    </row>
    <row r="37" customFormat="false" ht="15.75" hidden="false" customHeight="false" outlineLevel="0" collapsed="false">
      <c r="D37" s="503"/>
    </row>
    <row r="38" customFormat="false" ht="15.75" hidden="false" customHeight="false" outlineLevel="0" collapsed="false">
      <c r="D38" s="503"/>
    </row>
    <row r="39" customFormat="false" ht="15.75" hidden="false" customHeight="false" outlineLevel="0" collapsed="false">
      <c r="D39" s="503"/>
    </row>
    <row r="40" customFormat="false" ht="15.75" hidden="false" customHeight="false" outlineLevel="0" collapsed="false">
      <c r="D40" s="503"/>
    </row>
    <row r="41" customFormat="false" ht="15.75" hidden="false" customHeight="false" outlineLevel="0" collapsed="false">
      <c r="D41" s="503"/>
    </row>
    <row r="42" customFormat="false" ht="15.75" hidden="false" customHeight="false" outlineLevel="0" collapsed="false">
      <c r="D42" s="503"/>
    </row>
    <row r="43" customFormat="false" ht="15.75" hidden="false" customHeight="false" outlineLevel="0" collapsed="false">
      <c r="D43" s="503"/>
    </row>
    <row r="44" customFormat="false" ht="15.75" hidden="false" customHeight="false" outlineLevel="0" collapsed="false">
      <c r="D44" s="503"/>
    </row>
    <row r="45" customFormat="false" ht="15.75" hidden="false" customHeight="false" outlineLevel="0" collapsed="false">
      <c r="D45" s="503"/>
    </row>
    <row r="46" customFormat="false" ht="15.75" hidden="false" customHeight="false" outlineLevel="0" collapsed="false">
      <c r="D46" s="503"/>
    </row>
    <row r="47" customFormat="false" ht="15.75" hidden="false" customHeight="false" outlineLevel="0" collapsed="false">
      <c r="D47" s="503"/>
    </row>
    <row r="48" customFormat="false" ht="15.75" hidden="false" customHeight="false" outlineLevel="0" collapsed="false">
      <c r="D48" s="503"/>
    </row>
    <row r="49" customFormat="false" ht="15.75" hidden="false" customHeight="false" outlineLevel="0" collapsed="false">
      <c r="D49" s="503"/>
    </row>
    <row r="50" customFormat="false" ht="15.75" hidden="false" customHeight="false" outlineLevel="0" collapsed="false">
      <c r="D50" s="503"/>
    </row>
    <row r="51" customFormat="false" ht="15.75" hidden="false" customHeight="false" outlineLevel="0" collapsed="false">
      <c r="D51" s="503"/>
    </row>
    <row r="52" customFormat="false" ht="15.75" hidden="false" customHeight="false" outlineLevel="0" collapsed="false">
      <c r="D52" s="503"/>
    </row>
    <row r="53" customFormat="false" ht="15.75" hidden="false" customHeight="false" outlineLevel="0" collapsed="false">
      <c r="D53" s="503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D33:D53">
    <cfRule type="cellIs" priority="2" operator="greaterThanOrEqual" aboveAverage="0" equalAverage="0" bottom="0" percent="0" rank="0" text="" dxfId="96">
      <formula>150</formula>
    </cfRule>
  </conditionalFormatting>
  <conditionalFormatting sqref="H30 I15:I25 H14:H26 C10:C11 B29 H28 B26 B31:C31 E29:F29 C26:C27 F9:F11 I28:I30 E26:F26 B24 E24 H10:I11 E15:F22 H6:I8 B6:C6 E6:F6 E8:E11 C8 B8:B14 C13:C14 B16:C22">
    <cfRule type="cellIs" priority="3" operator="between" aboveAverage="0" equalAverage="0" bottom="0" percent="0" rank="0" text="" dxfId="97">
      <formula>" "</formula>
      <formula>" "</formula>
    </cfRule>
  </conditionalFormatting>
  <conditionalFormatting sqref="D31 J30 G6 J10 G20:G21 D26 J28 J25 J6:J8 D6">
    <cfRule type="cellIs" priority="4" operator="greaterThanOrEqual" aboveAverage="0" equalAverage="0" bottom="0" percent="0" rank="0" text="" dxfId="98">
      <formula>150</formula>
    </cfRule>
  </conditionalFormatting>
  <conditionalFormatting sqref="D26 J15:J24 D8 D10:D11 D31 J11 G29 G26 G9:G11 G15:G22 D13:D14 D16:D22">
    <cfRule type="cellIs" priority="5" operator="greaterThanOrEqual" aboveAverage="0" equalAverage="0" bottom="0" percent="0" rank="0" text="" dxfId="99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9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92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846.2</v>
      </c>
      <c r="C6" s="527" t="n">
        <f aca="false">SUM(C7:C32)</f>
        <v>772.2</v>
      </c>
      <c r="D6" s="528" t="n">
        <f aca="false">C6/B6*100</f>
        <v>91.3</v>
      </c>
      <c r="E6" s="527" t="n">
        <f aca="false">SUM(E7:E32)</f>
        <v>249</v>
      </c>
      <c r="F6" s="527" t="n">
        <f aca="false">SUM(F7:F32)</f>
        <v>217.2</v>
      </c>
      <c r="G6" s="528" t="n">
        <f aca="false">F6/E6*100</f>
        <v>87.2</v>
      </c>
      <c r="H6" s="527" t="n">
        <f aca="false">SUM(H7:H32)</f>
        <v>11.8</v>
      </c>
      <c r="I6" s="527" t="n">
        <f aca="false">SUM(I7:I32)</f>
        <v>12.6</v>
      </c>
      <c r="J6" s="528" t="n">
        <f aca="false">I6/H6*100</f>
        <v>106.8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5.4</v>
      </c>
      <c r="C7" s="503" t="n">
        <v>3.4</v>
      </c>
      <c r="D7" s="530" t="n">
        <f aca="false">C7/B7*100</f>
        <v>63</v>
      </c>
      <c r="E7" s="503" t="n">
        <v>1.9</v>
      </c>
      <c r="F7" s="503" t="n">
        <v>1.3</v>
      </c>
      <c r="G7" s="530" t="n">
        <f aca="false">F7/E7*100</f>
        <v>68.4</v>
      </c>
      <c r="H7" s="503" t="n">
        <v>0.7</v>
      </c>
      <c r="I7" s="503" t="n">
        <v>0.7</v>
      </c>
      <c r="J7" s="530" t="n">
        <f aca="false">I7/H7*100</f>
        <v>100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83.5</v>
      </c>
      <c r="C8" s="503" t="n">
        <v>75.2</v>
      </c>
      <c r="D8" s="530" t="n">
        <f aca="false">C8/B8*100</f>
        <v>90.1</v>
      </c>
      <c r="E8" s="503" t="n">
        <v>20.1</v>
      </c>
      <c r="F8" s="503" t="n">
        <v>18.3</v>
      </c>
      <c r="G8" s="530" t="n">
        <f aca="false">F8/E8*100</f>
        <v>91</v>
      </c>
      <c r="H8" s="503" t="n">
        <v>0.5</v>
      </c>
      <c r="I8" s="503" t="n">
        <v>1.1</v>
      </c>
      <c r="J8" s="530" t="n">
        <f aca="false">I8/H8*100</f>
        <v>220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52</v>
      </c>
      <c r="C9" s="503" t="n">
        <v>46.7</v>
      </c>
      <c r="D9" s="530" t="n">
        <f aca="false">C9/B9*100</f>
        <v>89.8</v>
      </c>
      <c r="E9" s="503" t="n">
        <v>11.2</v>
      </c>
      <c r="F9" s="503" t="n">
        <v>9.9</v>
      </c>
      <c r="G9" s="530" t="n">
        <f aca="false">F9/E9*100</f>
        <v>88.4</v>
      </c>
      <c r="H9" s="503" t="n">
        <v>0.3</v>
      </c>
      <c r="I9" s="503" t="n">
        <v>0.1</v>
      </c>
      <c r="J9" s="530" t="n">
        <f aca="false">I9/H9*100</f>
        <v>33.3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23</v>
      </c>
      <c r="C10" s="503" t="n">
        <v>17.9</v>
      </c>
      <c r="D10" s="530" t="n">
        <f aca="false">C10/B10*100</f>
        <v>77.8</v>
      </c>
      <c r="E10" s="503" t="n">
        <v>14.5</v>
      </c>
      <c r="F10" s="503" t="n">
        <v>7.1</v>
      </c>
      <c r="G10" s="530" t="n">
        <f aca="false">F10/E10*100</f>
        <v>49</v>
      </c>
      <c r="H10" s="503" t="n">
        <v>1.8</v>
      </c>
      <c r="I10" s="503" t="n">
        <v>1.9</v>
      </c>
      <c r="J10" s="530" t="n">
        <f aca="false">I10/H10*100</f>
        <v>105.6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37.3</v>
      </c>
      <c r="C11" s="503" t="n">
        <v>26.5</v>
      </c>
      <c r="D11" s="530" t="n">
        <f aca="false">C11/B11*100</f>
        <v>71</v>
      </c>
      <c r="E11" s="503" t="n">
        <v>20.8</v>
      </c>
      <c r="F11" s="503" t="n">
        <v>12</v>
      </c>
      <c r="G11" s="530" t="n">
        <f aca="false">F11/E11*100</f>
        <v>57.7</v>
      </c>
      <c r="H11" s="503" t="n">
        <v>0.3</v>
      </c>
      <c r="I11" s="503" t="n">
        <v>0.3</v>
      </c>
      <c r="J11" s="530" t="n">
        <f aca="false">I11/H11*100</f>
        <v>100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70.6</v>
      </c>
      <c r="C12" s="503" t="n">
        <v>67.5</v>
      </c>
      <c r="D12" s="530" t="n">
        <f aca="false">C12/B12*100</f>
        <v>95.6</v>
      </c>
      <c r="E12" s="503" t="n">
        <v>13.1</v>
      </c>
      <c r="F12" s="503" t="n">
        <v>14.2</v>
      </c>
      <c r="G12" s="530" t="n">
        <f aca="false">F12/E12*100</f>
        <v>108.4</v>
      </c>
      <c r="H12" s="503" t="n">
        <v>1</v>
      </c>
      <c r="I12" s="503" t="n">
        <v>0.9</v>
      </c>
      <c r="J12" s="530" t="n">
        <f aca="false">I12/H12*100</f>
        <v>90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4.9</v>
      </c>
      <c r="C13" s="503" t="n">
        <v>4.4</v>
      </c>
      <c r="D13" s="530" t="n">
        <f aca="false">C13/B13*100</f>
        <v>89.8</v>
      </c>
      <c r="E13" s="503" t="n">
        <v>1</v>
      </c>
      <c r="F13" s="503" t="n">
        <v>0.8</v>
      </c>
      <c r="G13" s="530" t="n">
        <f aca="false">F13/E13*100</f>
        <v>80</v>
      </c>
      <c r="H13" s="535" t="s">
        <v>144</v>
      </c>
      <c r="I13" s="503" t="n">
        <v>0.2</v>
      </c>
      <c r="J13" s="535" t="s">
        <v>144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16.1</v>
      </c>
      <c r="C14" s="503" t="n">
        <v>12.4</v>
      </c>
      <c r="D14" s="530" t="n">
        <f aca="false">C14/B14*100</f>
        <v>77</v>
      </c>
      <c r="E14" s="503" t="n">
        <v>7.1</v>
      </c>
      <c r="F14" s="503" t="n">
        <v>5.5</v>
      </c>
      <c r="G14" s="530" t="n">
        <f aca="false">F14/E14*100</f>
        <v>77.5</v>
      </c>
      <c r="H14" s="535" t="s">
        <v>144</v>
      </c>
      <c r="I14" s="535" t="s">
        <v>144</v>
      </c>
      <c r="J14" s="535" t="s">
        <v>144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14.5</v>
      </c>
      <c r="C15" s="503" t="n">
        <v>12.9</v>
      </c>
      <c r="D15" s="530" t="n">
        <f aca="false">C15/B15*100</f>
        <v>89</v>
      </c>
      <c r="E15" s="503" t="n">
        <v>2.9</v>
      </c>
      <c r="F15" s="503" t="n">
        <v>2.7</v>
      </c>
      <c r="G15" s="530" t="n">
        <f aca="false">F15/E15*100</f>
        <v>93.1</v>
      </c>
      <c r="H15" s="503" t="n">
        <v>0.3</v>
      </c>
      <c r="I15" s="503" t="n">
        <v>0.2</v>
      </c>
      <c r="J15" s="530" t="n">
        <f aca="false">I15/H15*100</f>
        <v>66.7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42.7</v>
      </c>
      <c r="C16" s="503" t="n">
        <v>38.8</v>
      </c>
      <c r="D16" s="530" t="n">
        <f aca="false">C16/B16*100</f>
        <v>90.9</v>
      </c>
      <c r="E16" s="503" t="n">
        <v>12.9</v>
      </c>
      <c r="F16" s="503" t="n">
        <v>10.8</v>
      </c>
      <c r="G16" s="530" t="n">
        <f aca="false">F16/E16*100</f>
        <v>83.7</v>
      </c>
      <c r="H16" s="503" t="n">
        <v>0.6</v>
      </c>
      <c r="I16" s="503" t="n">
        <v>0.5</v>
      </c>
      <c r="J16" s="530" t="n">
        <f aca="false">I16/H16*100</f>
        <v>83.3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32.5</v>
      </c>
      <c r="C17" s="503" t="n">
        <v>28</v>
      </c>
      <c r="D17" s="530" t="n">
        <f aca="false">C17/B17*100</f>
        <v>86.2</v>
      </c>
      <c r="E17" s="503" t="n">
        <v>15.9</v>
      </c>
      <c r="F17" s="503" t="n">
        <v>12.4</v>
      </c>
      <c r="G17" s="530" t="n">
        <f aca="false">F17/E17*100</f>
        <v>78</v>
      </c>
      <c r="H17" s="503" t="n">
        <v>0.3</v>
      </c>
      <c r="I17" s="503" t="n">
        <v>0.1</v>
      </c>
      <c r="J17" s="530" t="n">
        <f aca="false">I17/H17*100</f>
        <v>33.3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21.7</v>
      </c>
      <c r="C18" s="503" t="n">
        <v>27.1</v>
      </c>
      <c r="D18" s="530" t="n">
        <f aca="false">C18/B18*100</f>
        <v>124.9</v>
      </c>
      <c r="E18" s="503" t="n">
        <v>11.2</v>
      </c>
      <c r="F18" s="503" t="n">
        <v>14</v>
      </c>
      <c r="G18" s="530" t="n">
        <f aca="false">F18/E18*100</f>
        <v>125</v>
      </c>
      <c r="H18" s="503" t="n">
        <v>0.1</v>
      </c>
      <c r="I18" s="503" t="n">
        <v>0.6</v>
      </c>
      <c r="J18" s="530" t="n">
        <f aca="false">I18/H18*100</f>
        <v>600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18.6</v>
      </c>
      <c r="C19" s="503" t="n">
        <v>15.8</v>
      </c>
      <c r="D19" s="530" t="n">
        <f aca="false">C19/B19*100</f>
        <v>84.9</v>
      </c>
      <c r="E19" s="503" t="n">
        <v>5.3</v>
      </c>
      <c r="F19" s="503" t="n">
        <v>5.9</v>
      </c>
      <c r="G19" s="530" t="n">
        <f aca="false">F19/E19*100</f>
        <v>111.3</v>
      </c>
      <c r="H19" s="503" t="n">
        <v>0.2</v>
      </c>
      <c r="I19" s="503" t="n">
        <v>0.2</v>
      </c>
      <c r="J19" s="530" t="n">
        <f aca="false">I19/H19*100</f>
        <v>100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9.7</v>
      </c>
      <c r="C20" s="503" t="n">
        <v>8.5</v>
      </c>
      <c r="D20" s="530" t="n">
        <f aca="false">C20/B20*100</f>
        <v>87.6</v>
      </c>
      <c r="E20" s="503" t="n">
        <v>3.6</v>
      </c>
      <c r="F20" s="503" t="n">
        <v>3.7</v>
      </c>
      <c r="G20" s="530" t="n">
        <f aca="false">F20/E20*100</f>
        <v>102.8</v>
      </c>
      <c r="H20" s="535" t="s">
        <v>144</v>
      </c>
      <c r="I20" s="535" t="s">
        <v>144</v>
      </c>
      <c r="J20" s="535" t="s">
        <v>144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31.7</v>
      </c>
      <c r="C21" s="503" t="n">
        <v>28.7</v>
      </c>
      <c r="D21" s="530" t="n">
        <f aca="false">C21/B21*100</f>
        <v>90.5</v>
      </c>
      <c r="E21" s="503" t="n">
        <v>8.8</v>
      </c>
      <c r="F21" s="503" t="n">
        <v>9.1</v>
      </c>
      <c r="G21" s="530" t="n">
        <f aca="false">F21/E21*100</f>
        <v>103.4</v>
      </c>
      <c r="H21" s="503" t="n">
        <v>0.2</v>
      </c>
      <c r="I21" s="503" t="n">
        <v>0.3</v>
      </c>
      <c r="J21" s="530" t="n">
        <f aca="false">I21/H21*100</f>
        <v>150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78</v>
      </c>
      <c r="C22" s="503" t="n">
        <v>70.9</v>
      </c>
      <c r="D22" s="530" t="n">
        <f aca="false">C22/B22*100</f>
        <v>90.9</v>
      </c>
      <c r="E22" s="503" t="n">
        <v>17.8</v>
      </c>
      <c r="F22" s="503" t="n">
        <v>15.9</v>
      </c>
      <c r="G22" s="530" t="n">
        <f aca="false">F22/E22*100</f>
        <v>89.3</v>
      </c>
      <c r="H22" s="503" t="n">
        <v>1.5</v>
      </c>
      <c r="I22" s="503" t="n">
        <v>1.4</v>
      </c>
      <c r="J22" s="530" t="n">
        <f aca="false">I22/H22*100</f>
        <v>93.3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23.1</v>
      </c>
      <c r="C23" s="503" t="n">
        <v>19.6</v>
      </c>
      <c r="D23" s="530" t="n">
        <f aca="false">C23/B23*100</f>
        <v>84.8</v>
      </c>
      <c r="E23" s="503" t="n">
        <v>5.5</v>
      </c>
      <c r="F23" s="503" t="n">
        <v>4.2</v>
      </c>
      <c r="G23" s="530" t="n">
        <f aca="false">F23/E23*100</f>
        <v>76.4</v>
      </c>
      <c r="H23" s="503" t="n">
        <v>0.3</v>
      </c>
      <c r="I23" s="503" t="n">
        <v>0.5</v>
      </c>
      <c r="J23" s="530" t="n">
        <f aca="false">I23/H23*100</f>
        <v>166.7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44.2</v>
      </c>
      <c r="C24" s="503" t="n">
        <v>40.2</v>
      </c>
      <c r="D24" s="530" t="n">
        <f aca="false">C24/B24*100</f>
        <v>91</v>
      </c>
      <c r="E24" s="503" t="n">
        <v>9.9</v>
      </c>
      <c r="F24" s="503" t="n">
        <v>8.3</v>
      </c>
      <c r="G24" s="530" t="n">
        <f aca="false">F24/E24*100</f>
        <v>83.8</v>
      </c>
      <c r="H24" s="503" t="n">
        <v>1.4</v>
      </c>
      <c r="I24" s="503" t="n">
        <v>1.1</v>
      </c>
      <c r="J24" s="530" t="n">
        <f aca="false">I24/H24*100</f>
        <v>78.6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25.7</v>
      </c>
      <c r="C25" s="503" t="n">
        <v>24.7</v>
      </c>
      <c r="D25" s="530" t="n">
        <f aca="false">C25/B25*100</f>
        <v>96.1</v>
      </c>
      <c r="E25" s="503" t="n">
        <v>7.5</v>
      </c>
      <c r="F25" s="503" t="n">
        <v>8.9</v>
      </c>
      <c r="G25" s="530" t="n">
        <f aca="false">F25/E25*100</f>
        <v>118.7</v>
      </c>
      <c r="H25" s="503" t="n">
        <v>0.4</v>
      </c>
      <c r="I25" s="503" t="n">
        <v>0.1</v>
      </c>
      <c r="J25" s="530" t="n">
        <f aca="false">I25/H25*100</f>
        <v>25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32.3</v>
      </c>
      <c r="C26" s="503" t="n">
        <v>27.5</v>
      </c>
      <c r="D26" s="530" t="n">
        <f aca="false">C26/B26*100</f>
        <v>85.1</v>
      </c>
      <c r="E26" s="503" t="n">
        <v>14.6</v>
      </c>
      <c r="F26" s="503" t="n">
        <v>12.2</v>
      </c>
      <c r="G26" s="530" t="n">
        <f aca="false">F26/E26*100</f>
        <v>83.6</v>
      </c>
      <c r="H26" s="503" t="n">
        <v>0.4</v>
      </c>
      <c r="I26" s="503" t="n">
        <v>0.1</v>
      </c>
      <c r="J26" s="530" t="n">
        <f aca="false">I26/H26*100</f>
        <v>25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5.9</v>
      </c>
      <c r="C27" s="503" t="n">
        <v>6.3</v>
      </c>
      <c r="D27" s="530" t="n">
        <f aca="false">C27/B27*100</f>
        <v>106.8</v>
      </c>
      <c r="E27" s="503" t="n">
        <v>2.3</v>
      </c>
      <c r="F27" s="503" t="n">
        <v>2.5</v>
      </c>
      <c r="G27" s="530" t="n">
        <f aca="false">F27/E27*100</f>
        <v>108.7</v>
      </c>
      <c r="H27" s="503" t="n">
        <v>0.2</v>
      </c>
      <c r="I27" s="503" t="n">
        <v>0.8</v>
      </c>
      <c r="J27" s="530" t="n">
        <f aca="false">I27/H27*100</f>
        <v>400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59.9</v>
      </c>
      <c r="C28" s="503" t="n">
        <v>58</v>
      </c>
      <c r="D28" s="530" t="n">
        <f aca="false">C28/B28*100</f>
        <v>96.8</v>
      </c>
      <c r="E28" s="503" t="n">
        <v>13.6</v>
      </c>
      <c r="F28" s="503" t="n">
        <v>11.4</v>
      </c>
      <c r="G28" s="530" t="n">
        <f aca="false">F28/E28*100</f>
        <v>83.8</v>
      </c>
      <c r="H28" s="503" t="n">
        <v>0.5</v>
      </c>
      <c r="I28" s="503" t="n">
        <v>0.7</v>
      </c>
      <c r="J28" s="530" t="n">
        <f aca="false">I28/H28*100</f>
        <v>140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51</v>
      </c>
      <c r="C29" s="503" t="n">
        <v>48.3</v>
      </c>
      <c r="D29" s="530" t="n">
        <f aca="false">C29/B29*100</f>
        <v>94.7</v>
      </c>
      <c r="E29" s="503" t="n">
        <v>14.7</v>
      </c>
      <c r="F29" s="503" t="n">
        <v>13.2</v>
      </c>
      <c r="G29" s="530" t="n">
        <f aca="false">F29/E29*100</f>
        <v>89.8</v>
      </c>
      <c r="H29" s="503" t="n">
        <v>0.3</v>
      </c>
      <c r="I29" s="503" t="n">
        <v>0.5</v>
      </c>
      <c r="J29" s="530" t="n">
        <f aca="false">I29/H29*100</f>
        <v>166.7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13.4</v>
      </c>
      <c r="C30" s="503" t="n">
        <v>14.4</v>
      </c>
      <c r="D30" s="530" t="n">
        <f aca="false">C30/B30*100</f>
        <v>107.5</v>
      </c>
      <c r="E30" s="503" t="n">
        <v>3.3</v>
      </c>
      <c r="F30" s="503" t="n">
        <v>2.5</v>
      </c>
      <c r="G30" s="530" t="n">
        <f aca="false">F30/E30*100</f>
        <v>75.8</v>
      </c>
      <c r="H30" s="503" t="n">
        <v>0.2</v>
      </c>
      <c r="I30" s="503" t="n">
        <v>0.1</v>
      </c>
      <c r="J30" s="530" t="n">
        <f aca="false">I30/H30*100</f>
        <v>50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48.5</v>
      </c>
      <c r="C31" s="503" t="n">
        <v>48.5</v>
      </c>
      <c r="D31" s="530" t="n">
        <f aca="false">C31/B31*100</f>
        <v>100</v>
      </c>
      <c r="E31" s="503" t="n">
        <v>9.5</v>
      </c>
      <c r="F31" s="503" t="n">
        <v>10.4</v>
      </c>
      <c r="G31" s="530" t="n">
        <f aca="false">F31/E31*100</f>
        <v>109.5</v>
      </c>
      <c r="H31" s="503" t="n">
        <v>0.3</v>
      </c>
      <c r="I31" s="503" t="n">
        <v>0.2</v>
      </c>
      <c r="J31" s="530" t="n">
        <f aca="false">I31/H31*100</f>
        <v>66.7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  <c r="K32" s="524"/>
      <c r="L32" s="524"/>
    </row>
    <row r="33" customFormat="false" ht="15.75" hidden="false" customHeight="false" outlineLevel="0" collapsed="false">
      <c r="B33" s="539"/>
      <c r="C33" s="539"/>
      <c r="D33" s="539"/>
      <c r="E33" s="539"/>
      <c r="F33" s="539"/>
      <c r="G33" s="539"/>
      <c r="H33" s="539"/>
      <c r="I33" s="539"/>
      <c r="J33" s="539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B6:C31 E6:F31 H21:I31 H15:I19 I6:I13 H6:H12">
    <cfRule type="cellIs" priority="2" operator="between" aboveAverage="0" equalAverage="0" bottom="0" percent="0" rank="0" text="" dxfId="100">
      <formula>" "</formula>
      <formula>" "</formula>
    </cfRule>
  </conditionalFormatting>
  <conditionalFormatting sqref="D6:D31 G6:G31 J15:J17 J9:J12 J6:J7 J30:J31">
    <cfRule type="cellIs" priority="3" operator="greaterThanOrEqual" aboveAverage="0" equalAverage="0" bottom="0" percent="0" rank="0" text="" dxfId="101">
      <formula>150</formula>
    </cfRule>
  </conditionalFormatting>
  <conditionalFormatting sqref="J8 J18:J19 J21:J29">
    <cfRule type="cellIs" priority="4" operator="greaterThanOrEqual" aboveAverage="0" equalAverage="0" bottom="0" percent="0" rank="0" text="" dxfId="102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80" width="39.65"/>
    <col collapsed="false" customWidth="true" hidden="false" outlineLevel="0" max="10" min="2" style="80" width="11.82"/>
    <col collapsed="false" customWidth="true" hidden="false" outlineLevel="0" max="11" min="11" style="81" width="9.32"/>
    <col collapsed="false" customWidth="true" hidden="false" outlineLevel="0" max="12" min="12" style="121" width="9.32"/>
  </cols>
  <sheetData>
    <row r="1" customFormat="false" ht="15.75" hidden="false" customHeight="true" outlineLevel="0" collapsed="false">
      <c r="A1" s="82" t="s">
        <v>145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4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4" t="s">
        <v>146</v>
      </c>
      <c r="B3" s="84"/>
      <c r="C3" s="84"/>
      <c r="D3" s="84"/>
      <c r="E3" s="84"/>
      <c r="F3" s="84"/>
      <c r="G3" s="84"/>
      <c r="H3" s="84"/>
      <c r="I3" s="84"/>
      <c r="J3" s="84"/>
    </row>
    <row r="4" s="117" customFormat="tru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  <c r="L4" s="120"/>
    </row>
    <row r="5" s="117" customFormat="true" ht="32.1" hidden="false" customHeight="true" outlineLevel="0" collapsed="false">
      <c r="A5" s="61"/>
      <c r="B5" s="60" t="n">
        <v>2012</v>
      </c>
      <c r="C5" s="60" t="n">
        <v>2013</v>
      </c>
      <c r="D5" s="61" t="s">
        <v>98</v>
      </c>
      <c r="E5" s="60" t="n">
        <v>2012</v>
      </c>
      <c r="F5" s="60" t="n">
        <v>2013</v>
      </c>
      <c r="G5" s="61" t="s">
        <v>98</v>
      </c>
      <c r="H5" s="60" t="n">
        <v>2012</v>
      </c>
      <c r="I5" s="60" t="n">
        <v>2013</v>
      </c>
      <c r="J5" s="61" t="s">
        <v>98</v>
      </c>
      <c r="L5" s="120"/>
    </row>
    <row r="6" customFormat="false" ht="15.75" hidden="false" customHeight="false" outlineLevel="0" collapsed="false">
      <c r="A6" s="85" t="s">
        <v>113</v>
      </c>
      <c r="B6" s="122" t="n">
        <f aca="false">SUM(B7:B32)</f>
        <v>3724</v>
      </c>
      <c r="C6" s="122" t="n">
        <f aca="false">SUM(C7:C32)</f>
        <v>3525</v>
      </c>
      <c r="D6" s="87" t="n">
        <f aca="false">C6/B6*100</f>
        <v>94.7</v>
      </c>
      <c r="E6" s="122" t="n">
        <f aca="false">SUM(E7:E32)</f>
        <v>556</v>
      </c>
      <c r="F6" s="122" t="n">
        <f aca="false">SUM(F7:F32)</f>
        <v>470</v>
      </c>
      <c r="G6" s="87" t="n">
        <f aca="false">F6/E6*100</f>
        <v>84.5</v>
      </c>
      <c r="H6" s="122" t="n">
        <f aca="false">SUM(H7:H32)</f>
        <v>3168</v>
      </c>
      <c r="I6" s="122" t="n">
        <f aca="false">SUM(I7:I32)</f>
        <v>3055</v>
      </c>
      <c r="J6" s="87" t="n">
        <f aca="false">I6/H6*100</f>
        <v>96.4</v>
      </c>
      <c r="L6" s="88"/>
      <c r="M6" s="88"/>
      <c r="N6" s="123"/>
    </row>
    <row r="7" customFormat="false" ht="15.75" hidden="false" customHeight="true" outlineLevel="0" collapsed="false">
      <c r="A7" s="92" t="s">
        <v>114</v>
      </c>
      <c r="B7" s="124" t="n">
        <f aca="false">E7+H7</f>
        <v>1058</v>
      </c>
      <c r="C7" s="124" t="n">
        <f aca="false">F7+I7</f>
        <v>896</v>
      </c>
      <c r="D7" s="111" t="n">
        <f aca="false">C7/B7*100</f>
        <v>84.7</v>
      </c>
      <c r="E7" s="124" t="n">
        <v>78</v>
      </c>
      <c r="F7" s="125" t="n">
        <v>47</v>
      </c>
      <c r="G7" s="111" t="n">
        <f aca="false">F7/E7*100</f>
        <v>60.3</v>
      </c>
      <c r="H7" s="125" t="n">
        <v>980</v>
      </c>
      <c r="I7" s="125" t="n">
        <v>849</v>
      </c>
      <c r="J7" s="111" t="n">
        <f aca="false">I7/H7*100</f>
        <v>86.6</v>
      </c>
      <c r="L7" s="88"/>
      <c r="M7" s="88"/>
      <c r="N7" s="123"/>
    </row>
    <row r="8" customFormat="false" ht="15.75" hidden="false" customHeight="false" outlineLevel="0" collapsed="false">
      <c r="A8" s="99" t="s">
        <v>115</v>
      </c>
      <c r="B8" s="124" t="n">
        <f aca="false">E8+H8</f>
        <v>19</v>
      </c>
      <c r="C8" s="124" t="n">
        <f aca="false">F8+I8</f>
        <v>14</v>
      </c>
      <c r="D8" s="111" t="n">
        <f aca="false">C8/B8*100</f>
        <v>73.7</v>
      </c>
      <c r="E8" s="124" t="n">
        <v>12</v>
      </c>
      <c r="F8" s="125" t="n">
        <v>6</v>
      </c>
      <c r="G8" s="111" t="n">
        <f aca="false">F8/E8*100</f>
        <v>50</v>
      </c>
      <c r="H8" s="125" t="n">
        <v>7</v>
      </c>
      <c r="I8" s="126" t="n">
        <v>8</v>
      </c>
      <c r="J8" s="111" t="n">
        <f aca="false">I8/H8*100</f>
        <v>114.3</v>
      </c>
      <c r="L8" s="88"/>
      <c r="M8" s="88"/>
      <c r="N8" s="123"/>
    </row>
    <row r="9" customFormat="false" ht="15.75" hidden="false" customHeight="false" outlineLevel="0" collapsed="false">
      <c r="A9" s="99" t="s">
        <v>116</v>
      </c>
      <c r="B9" s="124" t="n">
        <f aca="false">E9+H9</f>
        <v>18</v>
      </c>
      <c r="C9" s="124" t="n">
        <f aca="false">F9+I9</f>
        <v>19</v>
      </c>
      <c r="D9" s="111" t="n">
        <f aca="false">C9/B9*100</f>
        <v>105.6</v>
      </c>
      <c r="E9" s="124" t="n">
        <v>1</v>
      </c>
      <c r="F9" s="125" t="n">
        <v>2</v>
      </c>
      <c r="G9" s="111" t="n">
        <f aca="false">F9/E9*100</f>
        <v>200</v>
      </c>
      <c r="H9" s="125" t="n">
        <v>17</v>
      </c>
      <c r="I9" s="126" t="n">
        <v>17</v>
      </c>
      <c r="J9" s="111" t="n">
        <f aca="false">I9/H9*100</f>
        <v>100</v>
      </c>
      <c r="L9" s="88"/>
      <c r="M9" s="88"/>
      <c r="N9" s="123"/>
    </row>
    <row r="10" customFormat="false" ht="15.75" hidden="false" customHeight="true" outlineLevel="0" collapsed="false">
      <c r="A10" s="99" t="s">
        <v>117</v>
      </c>
      <c r="B10" s="124" t="n">
        <f aca="false">E10+H10</f>
        <v>52</v>
      </c>
      <c r="C10" s="124" t="n">
        <f aca="false">F10+I10</f>
        <v>43</v>
      </c>
      <c r="D10" s="111" t="n">
        <f aca="false">C10/B10*100</f>
        <v>82.7</v>
      </c>
      <c r="E10" s="124" t="n">
        <v>24</v>
      </c>
      <c r="F10" s="125" t="n">
        <v>23</v>
      </c>
      <c r="G10" s="111" t="n">
        <f aca="false">F10/E10*100</f>
        <v>95.8</v>
      </c>
      <c r="H10" s="125" t="n">
        <v>28</v>
      </c>
      <c r="I10" s="126" t="n">
        <v>20</v>
      </c>
      <c r="J10" s="111" t="n">
        <f aca="false">I10/H10*100</f>
        <v>71.4</v>
      </c>
      <c r="L10" s="88"/>
      <c r="M10" s="88"/>
      <c r="N10" s="123"/>
    </row>
    <row r="11" customFormat="false" ht="15.75" hidden="false" customHeight="false" outlineLevel="0" collapsed="false">
      <c r="A11" s="99" t="s">
        <v>118</v>
      </c>
      <c r="B11" s="124" t="n">
        <f aca="false">E11+H11</f>
        <v>131</v>
      </c>
      <c r="C11" s="124" t="n">
        <f aca="false">F11+I11</f>
        <v>127</v>
      </c>
      <c r="D11" s="111" t="n">
        <f aca="false">C11/B11*100</f>
        <v>96.9</v>
      </c>
      <c r="E11" s="124" t="n">
        <v>47</v>
      </c>
      <c r="F11" s="125" t="n">
        <v>43</v>
      </c>
      <c r="G11" s="111" t="n">
        <f aca="false">F11/E11*100</f>
        <v>91.5</v>
      </c>
      <c r="H11" s="125" t="n">
        <v>84</v>
      </c>
      <c r="I11" s="126" t="n">
        <v>84</v>
      </c>
      <c r="J11" s="111" t="n">
        <f aca="false">I11/H11*100</f>
        <v>100</v>
      </c>
      <c r="L11" s="88"/>
      <c r="M11" s="88"/>
      <c r="N11" s="123"/>
    </row>
    <row r="12" customFormat="false" ht="15.75" hidden="false" customHeight="false" outlineLevel="0" collapsed="false">
      <c r="A12" s="99" t="s">
        <v>119</v>
      </c>
      <c r="B12" s="124" t="n">
        <f aca="false">E12+H12</f>
        <v>28</v>
      </c>
      <c r="C12" s="124" t="n">
        <f aca="false">F12+I12</f>
        <v>26</v>
      </c>
      <c r="D12" s="111" t="n">
        <f aca="false">C12/B12*100</f>
        <v>92.9</v>
      </c>
      <c r="E12" s="124" t="n">
        <v>9</v>
      </c>
      <c r="F12" s="125" t="n">
        <v>6</v>
      </c>
      <c r="G12" s="111" t="n">
        <f aca="false">F12/E12*100</f>
        <v>66.7</v>
      </c>
      <c r="H12" s="125" t="n">
        <v>19</v>
      </c>
      <c r="I12" s="126" t="n">
        <v>20</v>
      </c>
      <c r="J12" s="111" t="n">
        <f aca="false">I12/H12*100</f>
        <v>105.3</v>
      </c>
      <c r="L12" s="88"/>
      <c r="M12" s="88"/>
      <c r="N12" s="123"/>
    </row>
    <row r="13" customFormat="false" ht="15.75" hidden="false" customHeight="false" outlineLevel="0" collapsed="false">
      <c r="A13" s="99" t="s">
        <v>120</v>
      </c>
      <c r="B13" s="124" t="n">
        <f aca="false">E13+H13</f>
        <v>213</v>
      </c>
      <c r="C13" s="124" t="n">
        <f aca="false">F13+I13</f>
        <v>216</v>
      </c>
      <c r="D13" s="111" t="n">
        <f aca="false">C13/B13*100</f>
        <v>101.4</v>
      </c>
      <c r="E13" s="124" t="n">
        <v>35</v>
      </c>
      <c r="F13" s="125" t="n">
        <v>37</v>
      </c>
      <c r="G13" s="111" t="n">
        <f aca="false">F13/E13*100</f>
        <v>105.7</v>
      </c>
      <c r="H13" s="125" t="n">
        <v>178</v>
      </c>
      <c r="I13" s="126" t="n">
        <v>179</v>
      </c>
      <c r="J13" s="111" t="n">
        <f aca="false">I13/H13*100</f>
        <v>100.6</v>
      </c>
      <c r="L13" s="88"/>
      <c r="M13" s="88"/>
      <c r="N13" s="123"/>
    </row>
    <row r="14" customFormat="false" ht="15.75" hidden="false" customHeight="false" outlineLevel="0" collapsed="false">
      <c r="A14" s="99" t="s">
        <v>121</v>
      </c>
      <c r="B14" s="124" t="n">
        <f aca="false">E14+H14</f>
        <v>69</v>
      </c>
      <c r="C14" s="124" t="n">
        <f aca="false">F14+I14</f>
        <v>76</v>
      </c>
      <c r="D14" s="111" t="n">
        <f aca="false">C14/B14*100</f>
        <v>110.1</v>
      </c>
      <c r="E14" s="124" t="n">
        <v>17</v>
      </c>
      <c r="F14" s="125" t="n">
        <v>19</v>
      </c>
      <c r="G14" s="111" t="n">
        <f aca="false">F14/E14*100</f>
        <v>111.8</v>
      </c>
      <c r="H14" s="125" t="n">
        <v>52</v>
      </c>
      <c r="I14" s="126" t="n">
        <v>57</v>
      </c>
      <c r="J14" s="111" t="n">
        <f aca="false">I14/H14*100</f>
        <v>109.6</v>
      </c>
      <c r="L14" s="88"/>
      <c r="M14" s="88"/>
      <c r="N14" s="123"/>
    </row>
    <row r="15" customFormat="false" ht="15.75" hidden="false" customHeight="true" outlineLevel="0" collapsed="false">
      <c r="A15" s="99" t="s">
        <v>122</v>
      </c>
      <c r="B15" s="124" t="n">
        <f aca="false">E15+H15</f>
        <v>22</v>
      </c>
      <c r="C15" s="124" t="n">
        <f aca="false">F15+I15</f>
        <v>22</v>
      </c>
      <c r="D15" s="111" t="n">
        <f aca="false">C15/B15*100</f>
        <v>100</v>
      </c>
      <c r="E15" s="124" t="n">
        <v>2</v>
      </c>
      <c r="F15" s="125" t="n">
        <v>2</v>
      </c>
      <c r="G15" s="111" t="n">
        <f aca="false">F15/E15*100</f>
        <v>100</v>
      </c>
      <c r="H15" s="125" t="n">
        <v>20</v>
      </c>
      <c r="I15" s="126" t="n">
        <v>20</v>
      </c>
      <c r="J15" s="111" t="n">
        <f aca="false">I15/H15*100</f>
        <v>100</v>
      </c>
      <c r="L15" s="88"/>
      <c r="M15" s="88"/>
      <c r="N15" s="123"/>
    </row>
    <row r="16" customFormat="false" ht="15.75" hidden="false" customHeight="false" outlineLevel="0" collapsed="false">
      <c r="A16" s="99" t="s">
        <v>123</v>
      </c>
      <c r="B16" s="124" t="n">
        <f aca="false">E16+H16</f>
        <v>5</v>
      </c>
      <c r="C16" s="124" t="n">
        <f aca="false">F16+I16</f>
        <v>3</v>
      </c>
      <c r="D16" s="111" t="n">
        <f aca="false">C16/B16*100</f>
        <v>60</v>
      </c>
      <c r="E16" s="124" t="n">
        <v>2</v>
      </c>
      <c r="F16" s="125" t="n">
        <v>0</v>
      </c>
      <c r="G16" s="111" t="s">
        <v>144</v>
      </c>
      <c r="H16" s="125" t="n">
        <v>3</v>
      </c>
      <c r="I16" s="126" t="n">
        <v>3</v>
      </c>
      <c r="J16" s="111" t="n">
        <f aca="false">I16/H16*100</f>
        <v>100</v>
      </c>
      <c r="L16" s="88"/>
      <c r="M16" s="88"/>
      <c r="N16" s="123"/>
    </row>
    <row r="17" customFormat="false" ht="15.75" hidden="false" customHeight="true" outlineLevel="0" collapsed="false">
      <c r="A17" s="99" t="s">
        <v>124</v>
      </c>
      <c r="B17" s="124" t="n">
        <f aca="false">E17+H17</f>
        <v>18</v>
      </c>
      <c r="C17" s="124" t="n">
        <f aca="false">F17+I17</f>
        <v>17</v>
      </c>
      <c r="D17" s="111" t="n">
        <f aca="false">C17/B17*100</f>
        <v>94.4</v>
      </c>
      <c r="E17" s="124" t="n">
        <v>11</v>
      </c>
      <c r="F17" s="125" t="n">
        <v>10</v>
      </c>
      <c r="G17" s="111" t="n">
        <f aca="false">F17/E17*100</f>
        <v>90.9</v>
      </c>
      <c r="H17" s="125" t="n">
        <v>7</v>
      </c>
      <c r="I17" s="126" t="n">
        <v>7</v>
      </c>
      <c r="J17" s="111" t="n">
        <f aca="false">I17/H17*100</f>
        <v>100</v>
      </c>
      <c r="L17" s="88"/>
      <c r="M17" s="88"/>
      <c r="N17" s="123"/>
    </row>
    <row r="18" customFormat="false" ht="15.75" hidden="false" customHeight="false" outlineLevel="0" collapsed="false">
      <c r="A18" s="99" t="s">
        <v>125</v>
      </c>
      <c r="B18" s="124" t="n">
        <f aca="false">E18+H18</f>
        <v>60</v>
      </c>
      <c r="C18" s="124" t="n">
        <f aca="false">F18+I18</f>
        <v>52</v>
      </c>
      <c r="D18" s="111" t="n">
        <f aca="false">C18/B18*100</f>
        <v>86.7</v>
      </c>
      <c r="E18" s="124" t="n">
        <v>17</v>
      </c>
      <c r="F18" s="125" t="n">
        <v>16</v>
      </c>
      <c r="G18" s="111" t="n">
        <f aca="false">F18/E18*100</f>
        <v>94.1</v>
      </c>
      <c r="H18" s="125" t="n">
        <v>43</v>
      </c>
      <c r="I18" s="126" t="n">
        <v>36</v>
      </c>
      <c r="J18" s="111" t="n">
        <f aca="false">I18/H18*100</f>
        <v>83.7</v>
      </c>
      <c r="L18" s="88"/>
      <c r="M18" s="88"/>
      <c r="N18" s="123"/>
    </row>
    <row r="19" customFormat="false" ht="15.75" hidden="false" customHeight="false" outlineLevel="0" collapsed="false">
      <c r="A19" s="99" t="s">
        <v>126</v>
      </c>
      <c r="B19" s="124" t="n">
        <f aca="false">E19+H19</f>
        <v>13</v>
      </c>
      <c r="C19" s="124" t="n">
        <f aca="false">F19+I19</f>
        <v>14</v>
      </c>
      <c r="D19" s="111" t="n">
        <f aca="false">C19/B19*100</f>
        <v>107.7</v>
      </c>
      <c r="E19" s="124" t="n">
        <v>1</v>
      </c>
      <c r="F19" s="125" t="n">
        <v>1</v>
      </c>
      <c r="G19" s="111" t="n">
        <f aca="false">F19/E19*100</f>
        <v>100</v>
      </c>
      <c r="H19" s="125" t="n">
        <v>12</v>
      </c>
      <c r="I19" s="126" t="n">
        <v>13</v>
      </c>
      <c r="J19" s="111" t="n">
        <f aca="false">I19/H19*100</f>
        <v>108.3</v>
      </c>
      <c r="L19" s="88"/>
      <c r="M19" s="88"/>
      <c r="N19" s="123"/>
    </row>
    <row r="20" customFormat="false" ht="15.75" hidden="false" customHeight="false" outlineLevel="0" collapsed="false">
      <c r="A20" s="99" t="s">
        <v>127</v>
      </c>
      <c r="B20" s="124" t="n">
        <f aca="false">E20+H20</f>
        <v>97</v>
      </c>
      <c r="C20" s="124" t="n">
        <f aca="false">F20+I20</f>
        <v>101</v>
      </c>
      <c r="D20" s="111" t="n">
        <f aca="false">C20/B20*100</f>
        <v>104.1</v>
      </c>
      <c r="E20" s="124" t="n">
        <v>23</v>
      </c>
      <c r="F20" s="125" t="n">
        <v>21</v>
      </c>
      <c r="G20" s="111" t="n">
        <f aca="false">F20/E20*100</f>
        <v>91.3</v>
      </c>
      <c r="H20" s="125" t="n">
        <v>74</v>
      </c>
      <c r="I20" s="126" t="n">
        <v>80</v>
      </c>
      <c r="J20" s="111" t="n">
        <f aca="false">I20/H20*100</f>
        <v>108.1</v>
      </c>
      <c r="L20" s="88"/>
      <c r="M20" s="88"/>
      <c r="N20" s="123"/>
    </row>
    <row r="21" customFormat="false" ht="15.75" hidden="false" customHeight="false" outlineLevel="0" collapsed="false">
      <c r="A21" s="99" t="s">
        <v>128</v>
      </c>
      <c r="B21" s="124" t="n">
        <f aca="false">E21+H21</f>
        <v>1443</v>
      </c>
      <c r="C21" s="124" t="n">
        <f aca="false">F21+I21</f>
        <v>1425</v>
      </c>
      <c r="D21" s="111" t="n">
        <f aca="false">C21/B21*100</f>
        <v>98.8</v>
      </c>
      <c r="E21" s="124" t="n">
        <v>139</v>
      </c>
      <c r="F21" s="125" t="n">
        <v>114</v>
      </c>
      <c r="G21" s="111" t="n">
        <f aca="false">F21/E21*100</f>
        <v>82</v>
      </c>
      <c r="H21" s="125" t="n">
        <v>1304</v>
      </c>
      <c r="I21" s="126" t="n">
        <v>1311</v>
      </c>
      <c r="J21" s="111" t="n">
        <f aca="false">I21/H21*100</f>
        <v>100.5</v>
      </c>
      <c r="L21" s="88"/>
      <c r="M21" s="88"/>
      <c r="N21" s="123"/>
    </row>
    <row r="22" customFormat="false" ht="15.75" hidden="false" customHeight="false" outlineLevel="0" collapsed="false">
      <c r="A22" s="99" t="s">
        <v>129</v>
      </c>
      <c r="B22" s="124" t="n">
        <f aca="false">E22+H22</f>
        <v>30</v>
      </c>
      <c r="C22" s="124" t="n">
        <f aca="false">F22+I22</f>
        <v>31</v>
      </c>
      <c r="D22" s="111" t="n">
        <f aca="false">C22/B22*100</f>
        <v>103.3</v>
      </c>
      <c r="E22" s="124" t="n">
        <v>8</v>
      </c>
      <c r="F22" s="125" t="n">
        <v>7</v>
      </c>
      <c r="G22" s="111" t="n">
        <f aca="false">F22/E22*100</f>
        <v>87.5</v>
      </c>
      <c r="H22" s="125" t="n">
        <v>22</v>
      </c>
      <c r="I22" s="126" t="n">
        <v>24</v>
      </c>
      <c r="J22" s="111" t="n">
        <f aca="false">I22/H22*100</f>
        <v>109.1</v>
      </c>
      <c r="L22" s="88"/>
      <c r="M22" s="88"/>
      <c r="N22" s="123"/>
    </row>
    <row r="23" customFormat="false" ht="15.75" hidden="false" customHeight="false" outlineLevel="0" collapsed="false">
      <c r="A23" s="99" t="s">
        <v>130</v>
      </c>
      <c r="B23" s="124" t="n">
        <f aca="false">E23+H23</f>
        <v>22</v>
      </c>
      <c r="C23" s="124" t="n">
        <f aca="false">F23+I23</f>
        <v>22</v>
      </c>
      <c r="D23" s="111" t="n">
        <f aca="false">C23/B23*100</f>
        <v>100</v>
      </c>
      <c r="E23" s="124" t="n">
        <v>4</v>
      </c>
      <c r="F23" s="125" t="n">
        <v>4</v>
      </c>
      <c r="G23" s="111" t="n">
        <f aca="false">F23/E23*100</f>
        <v>100</v>
      </c>
      <c r="H23" s="125" t="n">
        <v>18</v>
      </c>
      <c r="I23" s="126" t="n">
        <v>18</v>
      </c>
      <c r="J23" s="111" t="n">
        <f aca="false">I23/H23*100</f>
        <v>100</v>
      </c>
      <c r="L23" s="88"/>
      <c r="M23" s="88"/>
      <c r="N23" s="123"/>
    </row>
    <row r="24" customFormat="false" ht="15.75" hidden="false" customHeight="false" outlineLevel="0" collapsed="false">
      <c r="A24" s="99" t="s">
        <v>131</v>
      </c>
      <c r="B24" s="124" t="n">
        <f aca="false">E24+H24</f>
        <v>32</v>
      </c>
      <c r="C24" s="124" t="n">
        <f aca="false">F24+I24</f>
        <v>33</v>
      </c>
      <c r="D24" s="111" t="n">
        <f aca="false">C24/B24*100</f>
        <v>103.1</v>
      </c>
      <c r="E24" s="124" t="n">
        <v>10</v>
      </c>
      <c r="F24" s="125" t="n">
        <v>11</v>
      </c>
      <c r="G24" s="111" t="n">
        <f aca="false">F24/E24*100</f>
        <v>110</v>
      </c>
      <c r="H24" s="125" t="n">
        <v>22</v>
      </c>
      <c r="I24" s="126" t="n">
        <v>22</v>
      </c>
      <c r="J24" s="111" t="n">
        <f aca="false">I24/H24*100</f>
        <v>100</v>
      </c>
      <c r="L24" s="88"/>
      <c r="M24" s="88"/>
      <c r="N24" s="123"/>
    </row>
    <row r="25" customFormat="false" ht="15.75" hidden="false" customHeight="false" outlineLevel="0" collapsed="false">
      <c r="A25" s="99" t="s">
        <v>132</v>
      </c>
      <c r="B25" s="124" t="n">
        <v>1</v>
      </c>
      <c r="C25" s="124" t="n">
        <v>1</v>
      </c>
      <c r="D25" s="111" t="n">
        <f aca="false">C25/B25*100</f>
        <v>100</v>
      </c>
      <c r="E25" s="111" t="s">
        <v>144</v>
      </c>
      <c r="F25" s="111" t="s">
        <v>144</v>
      </c>
      <c r="G25" s="111" t="s">
        <v>144</v>
      </c>
      <c r="H25" s="125" t="n">
        <v>1</v>
      </c>
      <c r="I25" s="126" t="n">
        <v>1</v>
      </c>
      <c r="J25" s="111" t="n">
        <f aca="false">I25/H25*100</f>
        <v>100</v>
      </c>
      <c r="L25" s="88"/>
      <c r="M25" s="88"/>
      <c r="N25" s="123"/>
    </row>
    <row r="26" customFormat="false" ht="15.75" hidden="false" customHeight="false" outlineLevel="0" collapsed="false">
      <c r="A26" s="99" t="s">
        <v>133</v>
      </c>
      <c r="B26" s="124" t="n">
        <f aca="false">E26+H26</f>
        <v>64</v>
      </c>
      <c r="C26" s="124" t="n">
        <f aca="false">F26+I26</f>
        <v>62</v>
      </c>
      <c r="D26" s="111" t="n">
        <f aca="false">C26/B26*100</f>
        <v>96.9</v>
      </c>
      <c r="E26" s="124" t="n">
        <v>17</v>
      </c>
      <c r="F26" s="125" t="n">
        <v>15</v>
      </c>
      <c r="G26" s="111" t="n">
        <f aca="false">F26/E26*100</f>
        <v>88.2</v>
      </c>
      <c r="H26" s="125" t="n">
        <v>47</v>
      </c>
      <c r="I26" s="126" t="n">
        <v>47</v>
      </c>
      <c r="J26" s="111" t="n">
        <f aca="false">I26/H26*100</f>
        <v>100</v>
      </c>
      <c r="L26" s="88"/>
      <c r="M26" s="88"/>
      <c r="N26" s="123"/>
    </row>
    <row r="27" customFormat="false" ht="15.75" hidden="false" customHeight="false" outlineLevel="0" collapsed="false">
      <c r="A27" s="99" t="s">
        <v>134</v>
      </c>
      <c r="B27" s="124" t="n">
        <f aca="false">E27+H27</f>
        <v>146</v>
      </c>
      <c r="C27" s="124" t="n">
        <f aca="false">F27+I27</f>
        <v>144</v>
      </c>
      <c r="D27" s="111" t="n">
        <f aca="false">C27/B27*100</f>
        <v>98.6</v>
      </c>
      <c r="E27" s="124" t="n">
        <v>69</v>
      </c>
      <c r="F27" s="125" t="n">
        <v>61</v>
      </c>
      <c r="G27" s="111" t="n">
        <f aca="false">F27/E27*100</f>
        <v>88.4</v>
      </c>
      <c r="H27" s="125" t="n">
        <v>77</v>
      </c>
      <c r="I27" s="126" t="n">
        <v>83</v>
      </c>
      <c r="J27" s="111" t="n">
        <f aca="false">I27/H27*100</f>
        <v>107.8</v>
      </c>
      <c r="L27" s="88"/>
      <c r="M27" s="88"/>
      <c r="N27" s="123"/>
    </row>
    <row r="28" customFormat="false" ht="15.75" hidden="false" customHeight="false" outlineLevel="0" collapsed="false">
      <c r="A28" s="99" t="s">
        <v>135</v>
      </c>
      <c r="B28" s="124" t="n">
        <f aca="false">E28+H28</f>
        <v>10</v>
      </c>
      <c r="C28" s="124" t="n">
        <f aca="false">F28+I28</f>
        <v>9</v>
      </c>
      <c r="D28" s="111" t="n">
        <f aca="false">C28/B28*100</f>
        <v>90</v>
      </c>
      <c r="E28" s="124" t="n">
        <v>5</v>
      </c>
      <c r="F28" s="125" t="n">
        <v>4</v>
      </c>
      <c r="G28" s="111" t="n">
        <f aca="false">F28/E28*100</f>
        <v>80</v>
      </c>
      <c r="H28" s="125" t="n">
        <v>5</v>
      </c>
      <c r="I28" s="126" t="n">
        <v>5</v>
      </c>
      <c r="J28" s="111" t="n">
        <f aca="false">I28/H28*100</f>
        <v>100</v>
      </c>
      <c r="L28" s="88"/>
      <c r="M28" s="88"/>
      <c r="N28" s="123"/>
    </row>
    <row r="29" customFormat="false" ht="15.75" hidden="false" customHeight="false" outlineLevel="0" collapsed="false">
      <c r="A29" s="99" t="s">
        <v>136</v>
      </c>
      <c r="B29" s="124" t="n">
        <v>3</v>
      </c>
      <c r="C29" s="124" t="n">
        <v>2</v>
      </c>
      <c r="D29" s="111" t="n">
        <v>66.7</v>
      </c>
      <c r="E29" s="124" t="n">
        <v>3</v>
      </c>
      <c r="F29" s="125" t="n">
        <v>2</v>
      </c>
      <c r="G29" s="111" t="n">
        <f aca="false">F29/E29*100</f>
        <v>66.7</v>
      </c>
      <c r="H29" s="125" t="s">
        <v>144</v>
      </c>
      <c r="I29" s="126" t="s">
        <v>144</v>
      </c>
      <c r="J29" s="111" t="s">
        <v>144</v>
      </c>
      <c r="L29" s="88"/>
      <c r="M29" s="88"/>
      <c r="N29" s="123"/>
    </row>
    <row r="30" customFormat="false" ht="15.75" hidden="false" customHeight="false" outlineLevel="0" collapsed="false">
      <c r="A30" s="99" t="s">
        <v>137</v>
      </c>
      <c r="B30" s="124" t="n">
        <f aca="false">E30+H30</f>
        <v>150</v>
      </c>
      <c r="C30" s="124" t="n">
        <f aca="false">F30+I30</f>
        <v>151</v>
      </c>
      <c r="D30" s="111" t="n">
        <f aca="false">C30/B30*100</f>
        <v>100.7</v>
      </c>
      <c r="E30" s="124" t="n">
        <v>19</v>
      </c>
      <c r="F30" s="125" t="n">
        <v>17</v>
      </c>
      <c r="G30" s="111" t="n">
        <f aca="false">F30/E30*100</f>
        <v>89.5</v>
      </c>
      <c r="H30" s="125" t="n">
        <v>131</v>
      </c>
      <c r="I30" s="126" t="n">
        <v>134</v>
      </c>
      <c r="J30" s="111" t="n">
        <f aca="false">I30/H30*100</f>
        <v>102.3</v>
      </c>
      <c r="L30" s="88"/>
      <c r="M30" s="88"/>
      <c r="N30" s="123"/>
    </row>
    <row r="31" customFormat="false" ht="15.75" hidden="false" customHeight="false" outlineLevel="0" collapsed="false">
      <c r="A31" s="99" t="s">
        <v>138</v>
      </c>
      <c r="B31" s="124" t="n">
        <f aca="false">E31+H31</f>
        <v>13</v>
      </c>
      <c r="C31" s="124" t="n">
        <f aca="false">F31+I31</f>
        <v>11</v>
      </c>
      <c r="D31" s="111" t="n">
        <f aca="false">C31/B31*100</f>
        <v>84.6</v>
      </c>
      <c r="E31" s="124" t="n">
        <v>3</v>
      </c>
      <c r="F31" s="125" t="n">
        <v>2</v>
      </c>
      <c r="G31" s="111" t="n">
        <f aca="false">F31/E31*100</f>
        <v>66.7</v>
      </c>
      <c r="H31" s="125" t="n">
        <v>10</v>
      </c>
      <c r="I31" s="126" t="n">
        <v>9</v>
      </c>
      <c r="J31" s="111" t="n">
        <f aca="false">I31/H31*100</f>
        <v>90</v>
      </c>
      <c r="L31" s="88"/>
      <c r="M31" s="88"/>
      <c r="N31" s="123"/>
    </row>
    <row r="32" customFormat="false" ht="15.75" hidden="false" customHeight="false" outlineLevel="0" collapsed="false">
      <c r="A32" s="104" t="s">
        <v>139</v>
      </c>
      <c r="B32" s="124" t="n">
        <v>7</v>
      </c>
      <c r="C32" s="124" t="n">
        <v>8</v>
      </c>
      <c r="D32" s="111" t="n">
        <v>114.3</v>
      </c>
      <c r="E32" s="124" t="s">
        <v>144</v>
      </c>
      <c r="F32" s="124" t="s">
        <v>144</v>
      </c>
      <c r="G32" s="111" t="s">
        <v>144</v>
      </c>
      <c r="H32" s="125" t="n">
        <v>7</v>
      </c>
      <c r="I32" s="126" t="n">
        <v>8</v>
      </c>
      <c r="J32" s="111" t="n">
        <f aca="false">I32/H32*100</f>
        <v>114.3</v>
      </c>
      <c r="L32" s="88"/>
      <c r="M32" s="88"/>
    </row>
    <row r="34" customFormat="false" ht="15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  <row r="37" customFormat="false" ht="15.75" hidden="false" customHeight="false" outlineLevel="0" collapsed="false">
      <c r="H37" s="95"/>
    </row>
  </sheetData>
  <mergeCells count="6">
    <mergeCell ref="A1:J1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4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298.7</v>
      </c>
      <c r="C6" s="527" t="n">
        <f aca="false">SUM(C7:C32)</f>
        <v>272.2</v>
      </c>
      <c r="D6" s="528" t="n">
        <f aca="false">C6/B6*100</f>
        <v>91.1</v>
      </c>
      <c r="E6" s="527" t="n">
        <f aca="false">SUM(E7:E32)</f>
        <v>225.1</v>
      </c>
      <c r="F6" s="527" t="n">
        <f aca="false">SUM(F7:F32)</f>
        <v>218.3</v>
      </c>
      <c r="G6" s="528" t="n">
        <f aca="false">F6/E6*100</f>
        <v>97</v>
      </c>
      <c r="H6" s="527" t="n">
        <f aca="false">SUM(H7:H32)</f>
        <v>73.4</v>
      </c>
      <c r="I6" s="527" t="n">
        <f aca="false">SUM(I7:I32)</f>
        <v>64.5</v>
      </c>
      <c r="J6" s="528" t="n">
        <f aca="false">I6/H6*100</f>
        <v>87.9</v>
      </c>
    </row>
    <row r="7" customFormat="false" ht="15.95" hidden="false" customHeight="true" outlineLevel="0" collapsed="false">
      <c r="A7" s="529" t="s">
        <v>114</v>
      </c>
      <c r="B7" s="531" t="n">
        <v>2.6</v>
      </c>
      <c r="C7" s="531" t="n">
        <v>1.2</v>
      </c>
      <c r="D7" s="530" t="n">
        <f aca="false">C7/B7*100</f>
        <v>46.2</v>
      </c>
      <c r="E7" s="534" t="n">
        <v>0.8</v>
      </c>
      <c r="F7" s="534" t="n">
        <v>0.4</v>
      </c>
      <c r="G7" s="530" t="n">
        <f aca="false">F7/E7*100</f>
        <v>50</v>
      </c>
      <c r="H7" s="531" t="n">
        <v>0.1</v>
      </c>
      <c r="I7" s="531" t="n">
        <v>0.5</v>
      </c>
      <c r="J7" s="530" t="n">
        <f aca="false">I7/H7*100</f>
        <v>500</v>
      </c>
    </row>
    <row r="8" customFormat="false" ht="15.95" hidden="false" customHeight="true" outlineLevel="0" collapsed="false">
      <c r="A8" s="529" t="s">
        <v>115</v>
      </c>
      <c r="B8" s="531" t="n">
        <v>27.5</v>
      </c>
      <c r="C8" s="531" t="n">
        <v>23.4</v>
      </c>
      <c r="D8" s="530" t="n">
        <f aca="false">C8/B8*100</f>
        <v>85.1</v>
      </c>
      <c r="E8" s="531" t="n">
        <v>34.1</v>
      </c>
      <c r="F8" s="531" t="n">
        <v>31.8</v>
      </c>
      <c r="G8" s="530" t="n">
        <f aca="false">F8/E8*100</f>
        <v>93.3</v>
      </c>
      <c r="H8" s="531" t="n">
        <v>1.8</v>
      </c>
      <c r="I8" s="531" t="n">
        <v>1.7</v>
      </c>
      <c r="J8" s="530" t="n">
        <f aca="false">I8/H8*100</f>
        <v>94.4</v>
      </c>
    </row>
    <row r="9" customFormat="false" ht="15.95" hidden="false" customHeight="true" outlineLevel="0" collapsed="false">
      <c r="A9" s="529" t="s">
        <v>116</v>
      </c>
      <c r="B9" s="531" t="n">
        <v>18.6</v>
      </c>
      <c r="C9" s="531" t="n">
        <v>16.6</v>
      </c>
      <c r="D9" s="530" t="n">
        <f aca="false">C9/B9*100</f>
        <v>89.2</v>
      </c>
      <c r="E9" s="531" t="n">
        <v>14.8</v>
      </c>
      <c r="F9" s="531" t="n">
        <v>13.3</v>
      </c>
      <c r="G9" s="530" t="n">
        <f aca="false">F9/E9*100</f>
        <v>89.9</v>
      </c>
      <c r="H9" s="531" t="n">
        <v>7.4</v>
      </c>
      <c r="I9" s="531" t="n">
        <v>6.9</v>
      </c>
      <c r="J9" s="530" t="n">
        <f aca="false">I9/H9*100</f>
        <v>93.2</v>
      </c>
    </row>
    <row r="10" customFormat="false" ht="15.95" hidden="false" customHeight="true" outlineLevel="0" collapsed="false">
      <c r="A10" s="529" t="s">
        <v>117</v>
      </c>
      <c r="B10" s="531" t="n">
        <v>7.4</v>
      </c>
      <c r="C10" s="531" t="n">
        <v>9.6</v>
      </c>
      <c r="D10" s="530" t="n">
        <f aca="false">C10/B10*100</f>
        <v>129.7</v>
      </c>
      <c r="E10" s="531" t="n">
        <v>1</v>
      </c>
      <c r="F10" s="531" t="n">
        <v>1</v>
      </c>
      <c r="G10" s="530" t="n">
        <f aca="false">F10/E10*100</f>
        <v>100</v>
      </c>
      <c r="H10" s="531" t="n">
        <v>0.1</v>
      </c>
      <c r="I10" s="531" t="n">
        <v>0.2</v>
      </c>
      <c r="J10" s="530" t="n">
        <f aca="false">I10/H10*100</f>
        <v>200</v>
      </c>
    </row>
    <row r="11" customFormat="false" ht="15.95" hidden="false" customHeight="true" outlineLevel="0" collapsed="false">
      <c r="A11" s="529" t="s">
        <v>118</v>
      </c>
      <c r="B11" s="531" t="n">
        <v>14.5</v>
      </c>
      <c r="C11" s="531" t="n">
        <v>13.2</v>
      </c>
      <c r="D11" s="530" t="n">
        <f aca="false">C11/B11*100</f>
        <v>91</v>
      </c>
      <c r="E11" s="531" t="n">
        <v>1.7</v>
      </c>
      <c r="F11" s="531" t="n">
        <v>0.9</v>
      </c>
      <c r="G11" s="530" t="n">
        <f aca="false">F11/E11*100</f>
        <v>52.9</v>
      </c>
      <c r="H11" s="531" t="n">
        <v>0.3</v>
      </c>
      <c r="I11" s="531" t="n">
        <v>0.4</v>
      </c>
      <c r="J11" s="530" t="n">
        <f aca="false">I11/H11*100</f>
        <v>133.3</v>
      </c>
    </row>
    <row r="12" customFormat="false" ht="15.95" hidden="false" customHeight="true" outlineLevel="0" collapsed="false">
      <c r="A12" s="529" t="s">
        <v>119</v>
      </c>
      <c r="B12" s="531" t="n">
        <v>28.2</v>
      </c>
      <c r="C12" s="531" t="n">
        <v>23.7</v>
      </c>
      <c r="D12" s="530" t="n">
        <f aca="false">C12/B12*100</f>
        <v>84</v>
      </c>
      <c r="E12" s="531" t="n">
        <v>14.4</v>
      </c>
      <c r="F12" s="531" t="n">
        <v>14.6</v>
      </c>
      <c r="G12" s="530" t="n">
        <f aca="false">F12/E12*100</f>
        <v>101.4</v>
      </c>
      <c r="H12" s="531" t="n">
        <v>14.9</v>
      </c>
      <c r="I12" s="531" t="n">
        <v>15</v>
      </c>
      <c r="J12" s="530" t="n">
        <f aca="false">I12/H12*100</f>
        <v>100.7</v>
      </c>
    </row>
    <row r="13" customFormat="false" ht="15.95" hidden="false" customHeight="true" outlineLevel="0" collapsed="false">
      <c r="A13" s="529" t="s">
        <v>120</v>
      </c>
      <c r="B13" s="531" t="n">
        <v>3.1</v>
      </c>
      <c r="C13" s="531" t="n">
        <v>2.9</v>
      </c>
      <c r="D13" s="530" t="n">
        <f aca="false">C13/B13*100</f>
        <v>93.5</v>
      </c>
      <c r="E13" s="531" t="n">
        <v>0.2</v>
      </c>
      <c r="F13" s="531" t="n">
        <v>0.2</v>
      </c>
      <c r="G13" s="530" t="n">
        <f aca="false">F13/E13*100</f>
        <v>100</v>
      </c>
      <c r="H13" s="531" t="n">
        <v>0.6</v>
      </c>
      <c r="I13" s="531" t="n">
        <v>0.5</v>
      </c>
      <c r="J13" s="530" t="n">
        <f aca="false">I13/H13*100</f>
        <v>83.3</v>
      </c>
    </row>
    <row r="14" customFormat="false" ht="15.95" hidden="false" customHeight="true" outlineLevel="0" collapsed="false">
      <c r="A14" s="529" t="s">
        <v>121</v>
      </c>
      <c r="B14" s="531" t="n">
        <v>5.6</v>
      </c>
      <c r="C14" s="531" t="n">
        <v>5.3</v>
      </c>
      <c r="D14" s="530" t="n">
        <f aca="false">C14/B14*100</f>
        <v>94.6</v>
      </c>
      <c r="E14" s="531" t="n">
        <v>3.3</v>
      </c>
      <c r="F14" s="531" t="n">
        <v>1.5</v>
      </c>
      <c r="G14" s="530" t="n">
        <f aca="false">F14/E14*100</f>
        <v>45.5</v>
      </c>
      <c r="H14" s="531" t="n">
        <v>0.1</v>
      </c>
      <c r="I14" s="531" t="n">
        <v>0.1</v>
      </c>
      <c r="J14" s="530" t="n">
        <f aca="false">I14/H14*100</f>
        <v>100</v>
      </c>
    </row>
    <row r="15" customFormat="false" ht="15.95" hidden="false" customHeight="true" outlineLevel="0" collapsed="false">
      <c r="A15" s="529" t="s">
        <v>122</v>
      </c>
      <c r="B15" s="531" t="n">
        <v>5.3</v>
      </c>
      <c r="C15" s="531" t="n">
        <v>4.7</v>
      </c>
      <c r="D15" s="530" t="n">
        <f aca="false">C15/B15*100</f>
        <v>88.7</v>
      </c>
      <c r="E15" s="531" t="n">
        <v>2.5</v>
      </c>
      <c r="F15" s="531" t="n">
        <v>2.2</v>
      </c>
      <c r="G15" s="530" t="n">
        <f aca="false">F15/E15*100</f>
        <v>88</v>
      </c>
      <c r="H15" s="531" t="n">
        <v>3.8</v>
      </c>
      <c r="I15" s="531" t="n">
        <v>3.3</v>
      </c>
      <c r="J15" s="530" t="n">
        <f aca="false">I15/H15*100</f>
        <v>86.8</v>
      </c>
    </row>
    <row r="16" customFormat="false" ht="15.95" hidden="false" customHeight="true" outlineLevel="0" collapsed="false">
      <c r="A16" s="529" t="s">
        <v>123</v>
      </c>
      <c r="B16" s="531" t="n">
        <v>14.2</v>
      </c>
      <c r="C16" s="531" t="n">
        <v>12.8</v>
      </c>
      <c r="D16" s="530" t="n">
        <f aca="false">C16/B16*100</f>
        <v>90.1</v>
      </c>
      <c r="E16" s="531" t="n">
        <v>11.7</v>
      </c>
      <c r="F16" s="531" t="n">
        <v>11.6</v>
      </c>
      <c r="G16" s="530" t="n">
        <f aca="false">F16/E16*100</f>
        <v>99.1</v>
      </c>
      <c r="H16" s="531" t="n">
        <v>3.9</v>
      </c>
      <c r="I16" s="531" t="n">
        <v>3.6</v>
      </c>
      <c r="J16" s="530" t="n">
        <f aca="false">I16/H16*100</f>
        <v>92.3</v>
      </c>
    </row>
    <row r="17" customFormat="false" ht="15.95" hidden="false" customHeight="true" outlineLevel="0" collapsed="false">
      <c r="A17" s="529" t="s">
        <v>124</v>
      </c>
      <c r="B17" s="531" t="n">
        <v>9.3</v>
      </c>
      <c r="C17" s="531" t="n">
        <v>8.2</v>
      </c>
      <c r="D17" s="530" t="n">
        <f aca="false">C17/B17*100</f>
        <v>88.2</v>
      </c>
      <c r="E17" s="531" t="n">
        <v>6.7</v>
      </c>
      <c r="F17" s="531" t="n">
        <v>6.9</v>
      </c>
      <c r="G17" s="530" t="n">
        <f aca="false">F17/E17*100</f>
        <v>103</v>
      </c>
      <c r="H17" s="531" t="n">
        <v>0.6</v>
      </c>
      <c r="I17" s="531" t="n">
        <v>0.5</v>
      </c>
      <c r="J17" s="530" t="n">
        <f aca="false">I17/H17*100</f>
        <v>83.3</v>
      </c>
    </row>
    <row r="18" customFormat="false" ht="15.95" hidden="false" customHeight="true" outlineLevel="0" collapsed="false">
      <c r="A18" s="529" t="s">
        <v>125</v>
      </c>
      <c r="B18" s="531" t="n">
        <v>7.4</v>
      </c>
      <c r="C18" s="531" t="n">
        <v>9.8</v>
      </c>
      <c r="D18" s="530" t="n">
        <f aca="false">C18/B18*100</f>
        <v>132.4</v>
      </c>
      <c r="E18" s="531" t="n">
        <v>2.5</v>
      </c>
      <c r="F18" s="531" t="n">
        <v>2.3</v>
      </c>
      <c r="G18" s="530" t="n">
        <f aca="false">F18/E18*100</f>
        <v>92</v>
      </c>
      <c r="H18" s="531" t="n">
        <v>0.6</v>
      </c>
      <c r="I18" s="531" t="n">
        <v>1</v>
      </c>
      <c r="J18" s="530" t="n">
        <f aca="false">I18/H18*100</f>
        <v>166.7</v>
      </c>
    </row>
    <row r="19" customFormat="false" ht="15.95" hidden="false" customHeight="true" outlineLevel="0" collapsed="false">
      <c r="A19" s="529" t="s">
        <v>126</v>
      </c>
      <c r="B19" s="531" t="n">
        <v>6.7</v>
      </c>
      <c r="C19" s="531" t="n">
        <v>5</v>
      </c>
      <c r="D19" s="530" t="n">
        <f aca="false">C19/B19*100</f>
        <v>74.6</v>
      </c>
      <c r="E19" s="531" t="n">
        <v>3</v>
      </c>
      <c r="F19" s="531" t="n">
        <v>2.1</v>
      </c>
      <c r="G19" s="530" t="n">
        <f aca="false">F19/E19*100</f>
        <v>70</v>
      </c>
      <c r="H19" s="531" t="n">
        <v>3.6</v>
      </c>
      <c r="I19" s="531" t="n">
        <v>2.8</v>
      </c>
      <c r="J19" s="530" t="n">
        <f aca="false">I19/H19*100</f>
        <v>77.8</v>
      </c>
    </row>
    <row r="20" customFormat="false" ht="15.95" hidden="false" customHeight="true" outlineLevel="0" collapsed="false">
      <c r="A20" s="529" t="s">
        <v>127</v>
      </c>
      <c r="B20" s="531" t="n">
        <v>3.6</v>
      </c>
      <c r="C20" s="531" t="n">
        <v>2.5</v>
      </c>
      <c r="D20" s="530" t="n">
        <f aca="false">C20/B20*100</f>
        <v>69.4</v>
      </c>
      <c r="E20" s="531" t="n">
        <v>2.3</v>
      </c>
      <c r="F20" s="531" t="n">
        <v>2.1</v>
      </c>
      <c r="G20" s="530" t="n">
        <f aca="false">F20/E20*100</f>
        <v>91.3</v>
      </c>
      <c r="H20" s="531" t="n">
        <v>0.2</v>
      </c>
      <c r="I20" s="531" t="n">
        <v>0.2</v>
      </c>
      <c r="J20" s="530" t="n">
        <f aca="false">I20/H20*100</f>
        <v>100</v>
      </c>
    </row>
    <row r="21" customFormat="false" ht="15.95" hidden="false" customHeight="true" outlineLevel="0" collapsed="false">
      <c r="A21" s="529" t="s">
        <v>128</v>
      </c>
      <c r="B21" s="531" t="n">
        <v>13.5</v>
      </c>
      <c r="C21" s="531" t="n">
        <v>11</v>
      </c>
      <c r="D21" s="530" t="n">
        <f aca="false">C21/B21*100</f>
        <v>81.5</v>
      </c>
      <c r="E21" s="531" t="n">
        <v>8.9</v>
      </c>
      <c r="F21" s="531" t="n">
        <v>8.1</v>
      </c>
      <c r="G21" s="530" t="n">
        <f aca="false">F21/E21*100</f>
        <v>91</v>
      </c>
      <c r="H21" s="531" t="n">
        <v>0.5</v>
      </c>
      <c r="I21" s="531" t="n">
        <v>0.5</v>
      </c>
      <c r="J21" s="530" t="n">
        <f aca="false">I21/H21*100</f>
        <v>100</v>
      </c>
    </row>
    <row r="22" customFormat="false" ht="15.95" hidden="false" customHeight="true" outlineLevel="0" collapsed="false">
      <c r="A22" s="529" t="s">
        <v>129</v>
      </c>
      <c r="B22" s="531" t="n">
        <v>30.3</v>
      </c>
      <c r="C22" s="531" t="n">
        <v>25.7</v>
      </c>
      <c r="D22" s="530" t="n">
        <f aca="false">C22/B22*100</f>
        <v>84.8</v>
      </c>
      <c r="E22" s="531" t="n">
        <v>27</v>
      </c>
      <c r="F22" s="531" t="n">
        <v>27</v>
      </c>
      <c r="G22" s="530" t="n">
        <f aca="false">F22/E22*100</f>
        <v>100</v>
      </c>
      <c r="H22" s="531" t="n">
        <v>2.9</v>
      </c>
      <c r="I22" s="531" t="n">
        <v>2.3</v>
      </c>
      <c r="J22" s="530" t="n">
        <f aca="false">I22/H22*100</f>
        <v>79.3</v>
      </c>
    </row>
    <row r="23" customFormat="false" ht="15.95" hidden="false" customHeight="true" outlineLevel="0" collapsed="false">
      <c r="A23" s="529" t="s">
        <v>130</v>
      </c>
      <c r="B23" s="531" t="n">
        <v>7.4</v>
      </c>
      <c r="C23" s="531" t="n">
        <v>6.9</v>
      </c>
      <c r="D23" s="530" t="n">
        <f aca="false">C23/B23*100</f>
        <v>93.2</v>
      </c>
      <c r="E23" s="531" t="n">
        <v>6.2</v>
      </c>
      <c r="F23" s="531" t="n">
        <v>5.3</v>
      </c>
      <c r="G23" s="530" t="n">
        <f aca="false">F23/E23*100</f>
        <v>85.5</v>
      </c>
      <c r="H23" s="531" t="n">
        <v>4</v>
      </c>
      <c r="I23" s="531" t="n">
        <v>3.2</v>
      </c>
      <c r="J23" s="530" t="n">
        <f aca="false">I23/H23*100</f>
        <v>80</v>
      </c>
    </row>
    <row r="24" customFormat="false" ht="15.95" hidden="false" customHeight="true" outlineLevel="0" collapsed="false">
      <c r="A24" s="529" t="s">
        <v>131</v>
      </c>
      <c r="B24" s="531" t="n">
        <v>15.2</v>
      </c>
      <c r="C24" s="531" t="n">
        <v>13.3</v>
      </c>
      <c r="D24" s="530" t="n">
        <f aca="false">C24/B24*100</f>
        <v>87.5</v>
      </c>
      <c r="E24" s="531" t="n">
        <v>14.3</v>
      </c>
      <c r="F24" s="531" t="n">
        <v>14.5</v>
      </c>
      <c r="G24" s="530" t="n">
        <f aca="false">F24/E24*100</f>
        <v>101.4</v>
      </c>
      <c r="H24" s="531" t="n">
        <v>4.8</v>
      </c>
      <c r="I24" s="531" t="n">
        <v>4.1</v>
      </c>
      <c r="J24" s="530" t="n">
        <f aca="false">I24/H24*100</f>
        <v>85.4</v>
      </c>
    </row>
    <row r="25" customFormat="false" ht="15.95" hidden="false" customHeight="true" outlineLevel="0" collapsed="false">
      <c r="A25" s="529" t="s">
        <v>132</v>
      </c>
      <c r="B25" s="531" t="n">
        <v>10.2</v>
      </c>
      <c r="C25" s="531" t="n">
        <v>8.5</v>
      </c>
      <c r="D25" s="530" t="n">
        <f aca="false">C25/B25*100</f>
        <v>83.3</v>
      </c>
      <c r="E25" s="531" t="n">
        <v>7.8</v>
      </c>
      <c r="F25" s="531" t="n">
        <v>6.9</v>
      </c>
      <c r="G25" s="530" t="n">
        <f aca="false">F25/E25*100</f>
        <v>88.5</v>
      </c>
      <c r="H25" s="531" t="n">
        <v>0.2</v>
      </c>
      <c r="I25" s="531" t="n">
        <v>0.4</v>
      </c>
      <c r="J25" s="530" t="n">
        <f aca="false">I25/H25*100</f>
        <v>200</v>
      </c>
    </row>
    <row r="26" customFormat="false" ht="15.95" hidden="false" customHeight="true" outlineLevel="0" collapsed="false">
      <c r="A26" s="529" t="s">
        <v>133</v>
      </c>
      <c r="B26" s="531" t="n">
        <v>11.1</v>
      </c>
      <c r="C26" s="531" t="n">
        <v>10.4</v>
      </c>
      <c r="D26" s="530" t="n">
        <f aca="false">C26/B26*100</f>
        <v>93.7</v>
      </c>
      <c r="E26" s="531" t="n">
        <v>5.8</v>
      </c>
      <c r="F26" s="531" t="n">
        <v>4.3</v>
      </c>
      <c r="G26" s="530" t="n">
        <f aca="false">F26/E26*100</f>
        <v>74.1</v>
      </c>
      <c r="H26" s="531" t="n">
        <v>0.8</v>
      </c>
      <c r="I26" s="531" t="n">
        <v>0.6</v>
      </c>
      <c r="J26" s="530" t="n">
        <f aca="false">I26/H26*100</f>
        <v>75</v>
      </c>
    </row>
    <row r="27" customFormat="false" ht="15.95" hidden="false" customHeight="true" outlineLevel="0" collapsed="false">
      <c r="A27" s="529" t="s">
        <v>134</v>
      </c>
      <c r="B27" s="531" t="n">
        <v>2.3</v>
      </c>
      <c r="C27" s="531" t="n">
        <v>2.6</v>
      </c>
      <c r="D27" s="530" t="n">
        <f aca="false">C27/B27*100</f>
        <v>113</v>
      </c>
      <c r="E27" s="531" t="n">
        <v>1.3</v>
      </c>
      <c r="F27" s="531" t="n">
        <v>1.2</v>
      </c>
      <c r="G27" s="530" t="n">
        <f aca="false">F27/E27*100</f>
        <v>92.3</v>
      </c>
      <c r="H27" s="535" t="s">
        <v>144</v>
      </c>
      <c r="I27" s="535" t="s">
        <v>144</v>
      </c>
      <c r="J27" s="535" t="s">
        <v>144</v>
      </c>
    </row>
    <row r="28" customFormat="false" ht="15.95" hidden="false" customHeight="true" outlineLevel="0" collapsed="false">
      <c r="A28" s="529" t="s">
        <v>135</v>
      </c>
      <c r="B28" s="531" t="n">
        <v>20.9</v>
      </c>
      <c r="C28" s="531" t="n">
        <v>20</v>
      </c>
      <c r="D28" s="530" t="n">
        <f aca="false">C28/B28*100</f>
        <v>95.7</v>
      </c>
      <c r="E28" s="531" t="n">
        <v>21.8</v>
      </c>
      <c r="F28" s="531" t="n">
        <v>24.3</v>
      </c>
      <c r="G28" s="530" t="n">
        <f aca="false">F28/E28*100</f>
        <v>111.5</v>
      </c>
      <c r="H28" s="531" t="n">
        <v>3.6</v>
      </c>
      <c r="I28" s="531" t="n">
        <v>2.3</v>
      </c>
      <c r="J28" s="530" t="n">
        <f aca="false">I28/H28*100</f>
        <v>63.9</v>
      </c>
    </row>
    <row r="29" customFormat="false" ht="15.95" hidden="false" customHeight="true" outlineLevel="0" collapsed="false">
      <c r="A29" s="529" t="s">
        <v>136</v>
      </c>
      <c r="B29" s="531" t="n">
        <v>14.2</v>
      </c>
      <c r="C29" s="531" t="n">
        <v>13.1</v>
      </c>
      <c r="D29" s="530" t="n">
        <f aca="false">C29/B29*100</f>
        <v>92.3</v>
      </c>
      <c r="E29" s="531" t="n">
        <v>19</v>
      </c>
      <c r="F29" s="531" t="n">
        <v>21.1</v>
      </c>
      <c r="G29" s="530" t="n">
        <f aca="false">F29/E29*100</f>
        <v>111.1</v>
      </c>
      <c r="H29" s="531" t="n">
        <v>3.1</v>
      </c>
      <c r="I29" s="531" t="n">
        <v>0.9</v>
      </c>
      <c r="J29" s="530" t="n">
        <f aca="false">I29/H29*100</f>
        <v>29</v>
      </c>
    </row>
    <row r="30" customFormat="false" ht="15.95" hidden="false" customHeight="true" outlineLevel="0" collapsed="false">
      <c r="A30" s="529" t="s">
        <v>137</v>
      </c>
      <c r="B30" s="531" t="n">
        <v>4</v>
      </c>
      <c r="C30" s="531" t="n">
        <v>4.8</v>
      </c>
      <c r="D30" s="530" t="n">
        <f aca="false">C30/B30*100</f>
        <v>120</v>
      </c>
      <c r="E30" s="531" t="n">
        <v>3.1</v>
      </c>
      <c r="F30" s="531" t="n">
        <v>4.2</v>
      </c>
      <c r="G30" s="530" t="n">
        <f aca="false">F30/E30*100</f>
        <v>135.5</v>
      </c>
      <c r="H30" s="531" t="n">
        <v>3</v>
      </c>
      <c r="I30" s="531" t="n">
        <v>2.9</v>
      </c>
      <c r="J30" s="530" t="n">
        <f aca="false">I30/H30*100</f>
        <v>96.7</v>
      </c>
    </row>
    <row r="31" customFormat="false" ht="15.95" hidden="false" customHeight="true" outlineLevel="0" collapsed="false">
      <c r="A31" s="529" t="s">
        <v>138</v>
      </c>
      <c r="B31" s="531" t="n">
        <v>15.6</v>
      </c>
      <c r="C31" s="531" t="n">
        <v>17</v>
      </c>
      <c r="D31" s="530" t="n">
        <f aca="false">C31/B31*100</f>
        <v>109</v>
      </c>
      <c r="E31" s="531" t="n">
        <v>10.9</v>
      </c>
      <c r="F31" s="531" t="n">
        <v>10.5</v>
      </c>
      <c r="G31" s="530" t="n">
        <f aca="false">F31/E31*100</f>
        <v>96.3</v>
      </c>
      <c r="H31" s="531" t="n">
        <v>12.5</v>
      </c>
      <c r="I31" s="531" t="n">
        <v>10.6</v>
      </c>
      <c r="J31" s="530" t="n">
        <f aca="false">I31/H31*100</f>
        <v>84.8</v>
      </c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D6:D31 G6:G31 J6 J26 J28:J31">
    <cfRule type="cellIs" priority="2" operator="greaterThanOrEqual" aboveAverage="0" equalAverage="0" bottom="0" percent="0" rank="0" text="" dxfId="103">
      <formula>150</formula>
    </cfRule>
  </conditionalFormatting>
  <conditionalFormatting sqref="J7:J25">
    <cfRule type="cellIs" priority="3" operator="greaterThanOrEqual" aboveAverage="0" equalAverage="0" bottom="0" percent="0" rank="0" text="" dxfId="104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7.65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495" t="s">
        <v>493</v>
      </c>
      <c r="B1" s="495"/>
      <c r="C1" s="495"/>
      <c r="D1" s="495"/>
      <c r="E1" s="495"/>
      <c r="F1" s="495"/>
      <c r="G1" s="495"/>
      <c r="H1" s="495"/>
      <c r="I1" s="495"/>
      <c r="J1" s="495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445</v>
      </c>
      <c r="C3" s="498"/>
      <c r="D3" s="498"/>
      <c r="E3" s="498" t="s">
        <v>262</v>
      </c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/>
      <c r="C4" s="498"/>
      <c r="D4" s="498"/>
      <c r="E4" s="498" t="s">
        <v>446</v>
      </c>
      <c r="F4" s="498"/>
      <c r="G4" s="498"/>
      <c r="H4" s="498" t="s">
        <v>447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32337.1</v>
      </c>
      <c r="C6" s="527" t="n">
        <f aca="false">SUM(C7:C32)</f>
        <v>34456.1</v>
      </c>
      <c r="D6" s="528" t="n">
        <f aca="false">C6/B6*100</f>
        <v>106.6</v>
      </c>
      <c r="E6" s="527" t="n">
        <f aca="false">SUM(E7:E32)</f>
        <v>12740.5</v>
      </c>
      <c r="F6" s="527" t="n">
        <f aca="false">SUM(F7:F32)</f>
        <v>14383.3</v>
      </c>
      <c r="G6" s="528" t="n">
        <f aca="false">F6/E6*100</f>
        <v>112.9</v>
      </c>
      <c r="H6" s="527" t="n">
        <f aca="false">SUM(H7:H32)</f>
        <v>1239.5</v>
      </c>
      <c r="I6" s="527" t="n">
        <f aca="false">SUM(I7:I32)</f>
        <v>1635.1</v>
      </c>
      <c r="J6" s="528" t="n">
        <f aca="false">I6/H6*100</f>
        <v>131.9</v>
      </c>
      <c r="K6" s="524"/>
      <c r="L6" s="524"/>
    </row>
    <row r="7" customFormat="false" ht="15.95" hidden="false" customHeight="true" outlineLevel="0" collapsed="false">
      <c r="A7" s="529" t="s">
        <v>114</v>
      </c>
      <c r="B7" s="503" t="n">
        <v>602.5</v>
      </c>
      <c r="C7" s="503" t="n">
        <v>520.8</v>
      </c>
      <c r="D7" s="530" t="n">
        <f aca="false">C7/B7*100</f>
        <v>86.4</v>
      </c>
      <c r="E7" s="503" t="n">
        <v>350.7</v>
      </c>
      <c r="F7" s="503" t="n">
        <v>307.2</v>
      </c>
      <c r="G7" s="530" t="n">
        <f aca="false">F7/E7*100</f>
        <v>87.6</v>
      </c>
      <c r="H7" s="503" t="n">
        <v>11.5</v>
      </c>
      <c r="I7" s="503" t="n">
        <v>23.5</v>
      </c>
      <c r="J7" s="530" t="n">
        <f aca="false">I7/H7*100</f>
        <v>204.3</v>
      </c>
      <c r="K7" s="524"/>
      <c r="L7" s="524"/>
    </row>
    <row r="8" customFormat="false" ht="15.95" hidden="false" customHeight="true" outlineLevel="0" collapsed="false">
      <c r="A8" s="529" t="s">
        <v>115</v>
      </c>
      <c r="B8" s="503" t="n">
        <v>2107.1</v>
      </c>
      <c r="C8" s="503" t="n">
        <v>2399.6</v>
      </c>
      <c r="D8" s="530" t="n">
        <f aca="false">C8/B8*100</f>
        <v>113.9</v>
      </c>
      <c r="E8" s="503" t="n">
        <v>784.2</v>
      </c>
      <c r="F8" s="503" t="n">
        <v>892.1</v>
      </c>
      <c r="G8" s="530" t="n">
        <f aca="false">F8/E8*100</f>
        <v>113.8</v>
      </c>
      <c r="H8" s="503" t="n">
        <v>45.8</v>
      </c>
      <c r="I8" s="503" t="n">
        <v>49.3</v>
      </c>
      <c r="J8" s="530" t="n">
        <f aca="false">I8/H8*100</f>
        <v>107.6</v>
      </c>
      <c r="K8" s="524"/>
      <c r="L8" s="524"/>
    </row>
    <row r="9" customFormat="false" ht="15.95" hidden="false" customHeight="true" outlineLevel="0" collapsed="false">
      <c r="A9" s="529" t="s">
        <v>116</v>
      </c>
      <c r="B9" s="503" t="n">
        <v>1212</v>
      </c>
      <c r="C9" s="503" t="n">
        <v>1233.8</v>
      </c>
      <c r="D9" s="530" t="n">
        <f aca="false">C9/B9*100</f>
        <v>101.8</v>
      </c>
      <c r="E9" s="503" t="n">
        <v>469.6</v>
      </c>
      <c r="F9" s="503" t="n">
        <v>498</v>
      </c>
      <c r="G9" s="530" t="n">
        <f aca="false">F9/E9*100</f>
        <v>106</v>
      </c>
      <c r="H9" s="503" t="n">
        <v>8.4</v>
      </c>
      <c r="I9" s="503" t="n">
        <v>9.1</v>
      </c>
      <c r="J9" s="530" t="n">
        <f aca="false">I9/H9*100</f>
        <v>108.3</v>
      </c>
      <c r="K9" s="524"/>
      <c r="L9" s="524"/>
    </row>
    <row r="10" customFormat="false" ht="15.95" hidden="false" customHeight="true" outlineLevel="0" collapsed="false">
      <c r="A10" s="529" t="s">
        <v>117</v>
      </c>
      <c r="B10" s="503" t="n">
        <v>1487.6</v>
      </c>
      <c r="C10" s="503" t="n">
        <v>1928.5</v>
      </c>
      <c r="D10" s="530" t="n">
        <f aca="false">C10/B10*100</f>
        <v>129.6</v>
      </c>
      <c r="E10" s="503" t="n">
        <v>947.9</v>
      </c>
      <c r="F10" s="503" t="n">
        <v>1245.9</v>
      </c>
      <c r="G10" s="530" t="n">
        <f aca="false">F10/E10*100</f>
        <v>131.4</v>
      </c>
      <c r="H10" s="503" t="n">
        <v>143</v>
      </c>
      <c r="I10" s="503" t="n">
        <v>95.2</v>
      </c>
      <c r="J10" s="530" t="n">
        <f aca="false">I10/H10*100</f>
        <v>66.6</v>
      </c>
      <c r="K10" s="524"/>
      <c r="L10" s="524"/>
    </row>
    <row r="11" customFormat="false" ht="15.95" hidden="false" customHeight="true" outlineLevel="0" collapsed="false">
      <c r="A11" s="529" t="s">
        <v>118</v>
      </c>
      <c r="B11" s="503" t="n">
        <v>1421.1</v>
      </c>
      <c r="C11" s="503" t="n">
        <v>1595.8</v>
      </c>
      <c r="D11" s="530" t="n">
        <f aca="false">C11/B11*100</f>
        <v>112.3</v>
      </c>
      <c r="E11" s="503" t="n">
        <v>562.7</v>
      </c>
      <c r="F11" s="503" t="n">
        <v>598.4</v>
      </c>
      <c r="G11" s="530" t="n">
        <f aca="false">F11/E11*100</f>
        <v>106.3</v>
      </c>
      <c r="H11" s="503" t="n">
        <v>91.4</v>
      </c>
      <c r="I11" s="503" t="n">
        <v>113.6</v>
      </c>
      <c r="J11" s="530" t="n">
        <f aca="false">I11/H11*100</f>
        <v>124.3</v>
      </c>
      <c r="K11" s="524"/>
      <c r="L11" s="524"/>
    </row>
    <row r="12" customFormat="false" ht="15.95" hidden="false" customHeight="true" outlineLevel="0" collapsed="false">
      <c r="A12" s="529" t="s">
        <v>119</v>
      </c>
      <c r="B12" s="503" t="n">
        <v>1531.7</v>
      </c>
      <c r="C12" s="503" t="n">
        <v>1423.7</v>
      </c>
      <c r="D12" s="530" t="n">
        <f aca="false">C12/B12*100</f>
        <v>92.9</v>
      </c>
      <c r="E12" s="503" t="n">
        <v>542.9</v>
      </c>
      <c r="F12" s="503" t="n">
        <v>531.8</v>
      </c>
      <c r="G12" s="530" t="n">
        <f aca="false">F12/E12*100</f>
        <v>98</v>
      </c>
      <c r="H12" s="503" t="n">
        <v>45.5</v>
      </c>
      <c r="I12" s="503" t="n">
        <v>82.9</v>
      </c>
      <c r="J12" s="530" t="n">
        <f aca="false">I12/H12*100</f>
        <v>182.2</v>
      </c>
      <c r="K12" s="524"/>
      <c r="L12" s="524"/>
    </row>
    <row r="13" customFormat="false" ht="15.95" hidden="false" customHeight="true" outlineLevel="0" collapsed="false">
      <c r="A13" s="529" t="s">
        <v>120</v>
      </c>
      <c r="B13" s="503" t="n">
        <v>135.2</v>
      </c>
      <c r="C13" s="503" t="n">
        <v>113.5</v>
      </c>
      <c r="D13" s="530" t="n">
        <f aca="false">C13/B13*100</f>
        <v>83.9</v>
      </c>
      <c r="E13" s="503" t="n">
        <v>69.8</v>
      </c>
      <c r="F13" s="503" t="n">
        <v>60.2</v>
      </c>
      <c r="G13" s="530" t="n">
        <f aca="false">F13/E13*100</f>
        <v>86.2</v>
      </c>
      <c r="H13" s="503" t="n">
        <v>6</v>
      </c>
      <c r="I13" s="503" t="n">
        <v>8.1</v>
      </c>
      <c r="J13" s="530" t="n">
        <f aca="false">I13/H13*100</f>
        <v>135</v>
      </c>
      <c r="K13" s="524"/>
      <c r="L13" s="524"/>
    </row>
    <row r="14" customFormat="false" ht="15.95" hidden="false" customHeight="true" outlineLevel="0" collapsed="false">
      <c r="A14" s="529" t="s">
        <v>121</v>
      </c>
      <c r="B14" s="503" t="n">
        <v>738.5</v>
      </c>
      <c r="C14" s="503" t="n">
        <v>777.4</v>
      </c>
      <c r="D14" s="530" t="n">
        <f aca="false">C14/B14*100</f>
        <v>105.3</v>
      </c>
      <c r="E14" s="503" t="n">
        <v>486</v>
      </c>
      <c r="F14" s="503" t="n">
        <v>487.3</v>
      </c>
      <c r="G14" s="530" t="n">
        <f aca="false">F14/E14*100</f>
        <v>100.3</v>
      </c>
      <c r="H14" s="503" t="n">
        <v>56.8</v>
      </c>
      <c r="I14" s="503" t="n">
        <v>58.4</v>
      </c>
      <c r="J14" s="530" t="n">
        <f aca="false">I14/H14*100</f>
        <v>102.8</v>
      </c>
      <c r="K14" s="524"/>
      <c r="L14" s="524"/>
    </row>
    <row r="15" customFormat="false" ht="15.95" hidden="false" customHeight="true" outlineLevel="0" collapsed="false">
      <c r="A15" s="529" t="s">
        <v>122</v>
      </c>
      <c r="B15" s="503" t="n">
        <v>306.7</v>
      </c>
      <c r="C15" s="503" t="n">
        <v>472.4</v>
      </c>
      <c r="D15" s="530" t="n">
        <f aca="false">C15/B15*100</f>
        <v>154</v>
      </c>
      <c r="E15" s="503" t="n">
        <v>182.5</v>
      </c>
      <c r="F15" s="503" t="n">
        <v>345.4</v>
      </c>
      <c r="G15" s="530" t="n">
        <f aca="false">F15/E15*100</f>
        <v>189.3</v>
      </c>
      <c r="H15" s="503" t="n">
        <v>119.2</v>
      </c>
      <c r="I15" s="503" t="n">
        <v>294.3</v>
      </c>
      <c r="J15" s="530" t="n">
        <f aca="false">I15/H15*100</f>
        <v>246.9</v>
      </c>
      <c r="K15" s="524"/>
      <c r="L15" s="524"/>
    </row>
    <row r="16" customFormat="false" ht="15.95" hidden="false" customHeight="true" outlineLevel="0" collapsed="false">
      <c r="A16" s="529" t="s">
        <v>123</v>
      </c>
      <c r="B16" s="503" t="n">
        <v>2510.5</v>
      </c>
      <c r="C16" s="503" t="n">
        <v>2428.1</v>
      </c>
      <c r="D16" s="530" t="n">
        <f aca="false">C16/B16*100</f>
        <v>96.7</v>
      </c>
      <c r="E16" s="503" t="n">
        <v>976.1</v>
      </c>
      <c r="F16" s="503" t="n">
        <v>995.1</v>
      </c>
      <c r="G16" s="530" t="n">
        <f aca="false">F16/E16*100</f>
        <v>101.9</v>
      </c>
      <c r="H16" s="503" t="n">
        <v>144.4</v>
      </c>
      <c r="I16" s="503" t="n">
        <v>133.2</v>
      </c>
      <c r="J16" s="530" t="n">
        <f aca="false">I16/H16*100</f>
        <v>92.2</v>
      </c>
      <c r="K16" s="524"/>
      <c r="L16" s="524"/>
    </row>
    <row r="17" customFormat="false" ht="15.95" hidden="false" customHeight="true" outlineLevel="0" collapsed="false">
      <c r="A17" s="529" t="s">
        <v>124</v>
      </c>
      <c r="B17" s="503" t="n">
        <v>689</v>
      </c>
      <c r="C17" s="503" t="n">
        <v>728.2</v>
      </c>
      <c r="D17" s="530" t="n">
        <f aca="false">C17/B17*100</f>
        <v>105.7</v>
      </c>
      <c r="E17" s="503" t="n">
        <v>338</v>
      </c>
      <c r="F17" s="503" t="n">
        <v>333.4</v>
      </c>
      <c r="G17" s="530" t="n">
        <f aca="false">F17/E17*100</f>
        <v>98.6</v>
      </c>
      <c r="H17" s="503" t="n">
        <v>15.2</v>
      </c>
      <c r="I17" s="503" t="n">
        <v>14.4</v>
      </c>
      <c r="J17" s="530" t="n">
        <f aca="false">I17/H17*100</f>
        <v>94.7</v>
      </c>
      <c r="K17" s="524"/>
      <c r="L17" s="524"/>
    </row>
    <row r="18" customFormat="false" ht="15.95" hidden="false" customHeight="true" outlineLevel="0" collapsed="false">
      <c r="A18" s="529" t="s">
        <v>125</v>
      </c>
      <c r="B18" s="503" t="n">
        <v>717.9</v>
      </c>
      <c r="C18" s="503" t="n">
        <v>709.9</v>
      </c>
      <c r="D18" s="530" t="n">
        <f aca="false">C18/B18*100</f>
        <v>98.9</v>
      </c>
      <c r="E18" s="503" t="n">
        <v>260.8</v>
      </c>
      <c r="F18" s="503" t="n">
        <v>327.2</v>
      </c>
      <c r="G18" s="530" t="n">
        <f aca="false">F18/E18*100</f>
        <v>125.5</v>
      </c>
      <c r="H18" s="503" t="n">
        <v>38.7</v>
      </c>
      <c r="I18" s="503" t="n">
        <v>61.7</v>
      </c>
      <c r="J18" s="530" t="n">
        <f aca="false">I18/H18*100</f>
        <v>159.4</v>
      </c>
      <c r="K18" s="524"/>
      <c r="L18" s="524"/>
    </row>
    <row r="19" customFormat="false" ht="15.95" hidden="false" customHeight="true" outlineLevel="0" collapsed="false">
      <c r="A19" s="529" t="s">
        <v>126</v>
      </c>
      <c r="B19" s="503" t="n">
        <v>489.8</v>
      </c>
      <c r="C19" s="503" t="n">
        <v>479.4</v>
      </c>
      <c r="D19" s="530" t="n">
        <f aca="false">C19/B19*100</f>
        <v>97.9</v>
      </c>
      <c r="E19" s="503" t="n">
        <v>250.6</v>
      </c>
      <c r="F19" s="503" t="n">
        <v>259.6</v>
      </c>
      <c r="G19" s="530" t="n">
        <f aca="false">F19/E19*100</f>
        <v>103.6</v>
      </c>
      <c r="H19" s="503" t="n">
        <v>28.4</v>
      </c>
      <c r="I19" s="503" t="n">
        <v>42.3</v>
      </c>
      <c r="J19" s="530" t="n">
        <f aca="false">I19/H19*100</f>
        <v>148.9</v>
      </c>
      <c r="K19" s="524"/>
      <c r="L19" s="524"/>
    </row>
    <row r="20" customFormat="false" ht="15.95" hidden="false" customHeight="true" outlineLevel="0" collapsed="false">
      <c r="A20" s="529" t="s">
        <v>127</v>
      </c>
      <c r="B20" s="503" t="n">
        <v>485.3</v>
      </c>
      <c r="C20" s="503" t="n">
        <v>682.8</v>
      </c>
      <c r="D20" s="530" t="n">
        <f aca="false">C20/B20*100</f>
        <v>140.7</v>
      </c>
      <c r="E20" s="503" t="n">
        <v>268.3</v>
      </c>
      <c r="F20" s="503" t="n">
        <v>393.3</v>
      </c>
      <c r="G20" s="530" t="n">
        <f aca="false">F20/E20*100</f>
        <v>146.6</v>
      </c>
      <c r="H20" s="503" t="n">
        <v>87.1</v>
      </c>
      <c r="I20" s="503" t="n">
        <v>144.1</v>
      </c>
      <c r="J20" s="530" t="n">
        <f aca="false">I20/H20*100</f>
        <v>165.4</v>
      </c>
      <c r="K20" s="524"/>
      <c r="L20" s="524"/>
    </row>
    <row r="21" customFormat="false" ht="15.95" hidden="false" customHeight="true" outlineLevel="0" collapsed="false">
      <c r="A21" s="529" t="s">
        <v>128</v>
      </c>
      <c r="B21" s="503" t="n">
        <v>721.9</v>
      </c>
      <c r="C21" s="503" t="n">
        <v>951.2</v>
      </c>
      <c r="D21" s="530" t="n">
        <f aca="false">C21/B21*100</f>
        <v>131.8</v>
      </c>
      <c r="E21" s="503" t="n">
        <v>387.7</v>
      </c>
      <c r="F21" s="503" t="n">
        <v>501.8</v>
      </c>
      <c r="G21" s="530" t="n">
        <f aca="false">F21/E21*100</f>
        <v>129.4</v>
      </c>
      <c r="H21" s="503" t="n">
        <v>18</v>
      </c>
      <c r="I21" s="503" t="n">
        <v>52.2</v>
      </c>
      <c r="J21" s="530" t="n">
        <f aca="false">I21/H21*100</f>
        <v>290</v>
      </c>
      <c r="K21" s="524"/>
      <c r="L21" s="524"/>
    </row>
    <row r="22" customFormat="false" ht="15.95" hidden="false" customHeight="true" outlineLevel="0" collapsed="false">
      <c r="A22" s="529" t="s">
        <v>129</v>
      </c>
      <c r="B22" s="503" t="n">
        <v>3526.5</v>
      </c>
      <c r="C22" s="503" t="n">
        <v>3843</v>
      </c>
      <c r="D22" s="530" t="n">
        <f aca="false">C22/B22*100</f>
        <v>109</v>
      </c>
      <c r="E22" s="503" t="n">
        <v>1013.3</v>
      </c>
      <c r="F22" s="503" t="n">
        <v>1167.6</v>
      </c>
      <c r="G22" s="530" t="n">
        <f aca="false">F22/E22*100</f>
        <v>115.2</v>
      </c>
      <c r="H22" s="503" t="n">
        <v>58.4</v>
      </c>
      <c r="I22" s="503" t="n">
        <v>44.8</v>
      </c>
      <c r="J22" s="530" t="n">
        <f aca="false">I22/H22*100</f>
        <v>76.7</v>
      </c>
      <c r="K22" s="524"/>
      <c r="L22" s="524"/>
    </row>
    <row r="23" customFormat="false" ht="15.95" hidden="false" customHeight="true" outlineLevel="0" collapsed="false">
      <c r="A23" s="529" t="s">
        <v>130</v>
      </c>
      <c r="B23" s="503" t="n">
        <v>659.3</v>
      </c>
      <c r="C23" s="503" t="n">
        <v>644.9</v>
      </c>
      <c r="D23" s="530" t="n">
        <f aca="false">C23/B23*100</f>
        <v>97.8</v>
      </c>
      <c r="E23" s="503" t="n">
        <v>209.2</v>
      </c>
      <c r="F23" s="503" t="n">
        <v>269</v>
      </c>
      <c r="G23" s="530" t="n">
        <f aca="false">F23/E23*100</f>
        <v>128.6</v>
      </c>
      <c r="H23" s="503" t="n">
        <v>2.8</v>
      </c>
      <c r="I23" s="503" t="n">
        <v>22.6</v>
      </c>
      <c r="J23" s="530" t="n">
        <f aca="false">I23/H23*100</f>
        <v>807.1</v>
      </c>
      <c r="K23" s="524"/>
      <c r="L23" s="524"/>
    </row>
    <row r="24" customFormat="false" ht="15.95" hidden="false" customHeight="true" outlineLevel="0" collapsed="false">
      <c r="A24" s="529" t="s">
        <v>131</v>
      </c>
      <c r="B24" s="503" t="n">
        <v>1682.8</v>
      </c>
      <c r="C24" s="503" t="n">
        <v>1721</v>
      </c>
      <c r="D24" s="530" t="n">
        <f aca="false">C24/B24*100</f>
        <v>102.3</v>
      </c>
      <c r="E24" s="503" t="n">
        <v>465</v>
      </c>
      <c r="F24" s="503" t="n">
        <v>538.8</v>
      </c>
      <c r="G24" s="530" t="n">
        <f aca="false">F24/E24*100</f>
        <v>115.9</v>
      </c>
      <c r="H24" s="503" t="n">
        <v>16.6</v>
      </c>
      <c r="I24" s="503" t="n">
        <v>16.1</v>
      </c>
      <c r="J24" s="530" t="n">
        <f aca="false">I24/H24*100</f>
        <v>97</v>
      </c>
      <c r="K24" s="524"/>
      <c r="L24" s="524"/>
    </row>
    <row r="25" customFormat="false" ht="15.95" hidden="false" customHeight="true" outlineLevel="0" collapsed="false">
      <c r="A25" s="529" t="s">
        <v>132</v>
      </c>
      <c r="B25" s="503" t="n">
        <v>887.3</v>
      </c>
      <c r="C25" s="503" t="n">
        <v>996.1</v>
      </c>
      <c r="D25" s="530" t="n">
        <f aca="false">C25/B25*100</f>
        <v>112.3</v>
      </c>
      <c r="E25" s="503" t="n">
        <v>482.1</v>
      </c>
      <c r="F25" s="503" t="n">
        <v>530.4</v>
      </c>
      <c r="G25" s="530" t="n">
        <f aca="false">F25/E25*100</f>
        <v>110</v>
      </c>
      <c r="H25" s="503" t="n">
        <v>5.5</v>
      </c>
      <c r="I25" s="503" t="n">
        <v>48</v>
      </c>
      <c r="J25" s="530" t="n">
        <f aca="false">I25/H25*100</f>
        <v>872.7</v>
      </c>
      <c r="K25" s="524"/>
      <c r="L25" s="524"/>
    </row>
    <row r="26" customFormat="false" ht="15.95" hidden="false" customHeight="true" outlineLevel="0" collapsed="false">
      <c r="A26" s="529" t="s">
        <v>133</v>
      </c>
      <c r="B26" s="503" t="n">
        <v>2213.6</v>
      </c>
      <c r="C26" s="503" t="n">
        <v>2379.1</v>
      </c>
      <c r="D26" s="530" t="n">
        <f aca="false">C26/B26*100</f>
        <v>107.5</v>
      </c>
      <c r="E26" s="503" t="n">
        <v>712.4</v>
      </c>
      <c r="F26" s="503" t="n">
        <v>813.5</v>
      </c>
      <c r="G26" s="530" t="n">
        <f aca="false">F26/E26*100</f>
        <v>114.2</v>
      </c>
      <c r="H26" s="503" t="n">
        <v>52.9</v>
      </c>
      <c r="I26" s="503" t="n">
        <v>44.7</v>
      </c>
      <c r="J26" s="530" t="n">
        <f aca="false">I26/H26*100</f>
        <v>84.5</v>
      </c>
      <c r="K26" s="524"/>
      <c r="L26" s="524"/>
    </row>
    <row r="27" customFormat="false" ht="15.95" hidden="false" customHeight="true" outlineLevel="0" collapsed="false">
      <c r="A27" s="529" t="s">
        <v>134</v>
      </c>
      <c r="B27" s="503" t="n">
        <v>407.5</v>
      </c>
      <c r="C27" s="503" t="n">
        <v>536.5</v>
      </c>
      <c r="D27" s="530" t="n">
        <f aca="false">C27/B27*100</f>
        <v>131.7</v>
      </c>
      <c r="E27" s="503" t="n">
        <v>191.5</v>
      </c>
      <c r="F27" s="503" t="n">
        <v>242.9</v>
      </c>
      <c r="G27" s="530" t="n">
        <f aca="false">F27/E27*100</f>
        <v>126.8</v>
      </c>
      <c r="H27" s="503" t="n">
        <v>13.1</v>
      </c>
      <c r="I27" s="503" t="n">
        <v>24.3</v>
      </c>
      <c r="J27" s="530" t="n">
        <f aca="false">I27/H27*100</f>
        <v>185.5</v>
      </c>
      <c r="K27" s="524"/>
      <c r="L27" s="524"/>
    </row>
    <row r="28" customFormat="false" ht="15.95" hidden="false" customHeight="true" outlineLevel="0" collapsed="false">
      <c r="A28" s="529" t="s">
        <v>135</v>
      </c>
      <c r="B28" s="503" t="n">
        <v>1693.1</v>
      </c>
      <c r="C28" s="503" t="n">
        <v>1763.8</v>
      </c>
      <c r="D28" s="530" t="n">
        <f aca="false">C28/B28*100</f>
        <v>104.2</v>
      </c>
      <c r="E28" s="503" t="n">
        <v>560.6</v>
      </c>
      <c r="F28" s="503" t="n">
        <v>630.8</v>
      </c>
      <c r="G28" s="530" t="n">
        <f aca="false">F28/E28*100</f>
        <v>112.5</v>
      </c>
      <c r="H28" s="503" t="n">
        <v>60</v>
      </c>
      <c r="I28" s="503" t="n">
        <v>63.2</v>
      </c>
      <c r="J28" s="530" t="n">
        <f aca="false">I28/H28*100</f>
        <v>105.3</v>
      </c>
      <c r="K28" s="524"/>
      <c r="L28" s="524"/>
    </row>
    <row r="29" customFormat="false" ht="15.95" hidden="false" customHeight="true" outlineLevel="0" collapsed="false">
      <c r="A29" s="529" t="s">
        <v>136</v>
      </c>
      <c r="B29" s="503" t="n">
        <v>2851.3</v>
      </c>
      <c r="C29" s="503" t="n">
        <v>3210.6</v>
      </c>
      <c r="D29" s="530" t="n">
        <f aca="false">C29/B29*100</f>
        <v>112.6</v>
      </c>
      <c r="E29" s="503" t="n">
        <v>1153.6</v>
      </c>
      <c r="F29" s="503" t="n">
        <v>1362.7</v>
      </c>
      <c r="G29" s="530" t="n">
        <f aca="false">F29/E29*100</f>
        <v>118.1</v>
      </c>
      <c r="H29" s="503" t="n">
        <v>71.1</v>
      </c>
      <c r="I29" s="503" t="n">
        <v>71.1</v>
      </c>
      <c r="J29" s="530" t="n">
        <f aca="false">I29/H29*100</f>
        <v>100</v>
      </c>
      <c r="K29" s="524"/>
      <c r="L29" s="524"/>
    </row>
    <row r="30" customFormat="false" ht="15.95" hidden="false" customHeight="true" outlineLevel="0" collapsed="false">
      <c r="A30" s="529" t="s">
        <v>137</v>
      </c>
      <c r="B30" s="503" t="n">
        <v>310.9</v>
      </c>
      <c r="C30" s="503" t="n">
        <v>326.4</v>
      </c>
      <c r="D30" s="530" t="n">
        <f aca="false">C30/B30*100</f>
        <v>105</v>
      </c>
      <c r="E30" s="503" t="n">
        <v>160.2</v>
      </c>
      <c r="F30" s="503" t="n">
        <v>174.9</v>
      </c>
      <c r="G30" s="530" t="n">
        <f aca="false">F30/E30*100</f>
        <v>109.2</v>
      </c>
      <c r="H30" s="503" t="n">
        <v>12</v>
      </c>
      <c r="I30" s="503" t="n">
        <v>15.1</v>
      </c>
      <c r="J30" s="530" t="n">
        <f aca="false">I30/H30*100</f>
        <v>125.8</v>
      </c>
      <c r="K30" s="524"/>
      <c r="L30" s="524"/>
    </row>
    <row r="31" customFormat="false" ht="15.95" hidden="false" customHeight="true" outlineLevel="0" collapsed="false">
      <c r="A31" s="529" t="s">
        <v>138</v>
      </c>
      <c r="B31" s="503" t="n">
        <v>2942.2</v>
      </c>
      <c r="C31" s="503" t="n">
        <v>2583.2</v>
      </c>
      <c r="D31" s="530" t="n">
        <f aca="false">C31/B31*100</f>
        <v>87.8</v>
      </c>
      <c r="E31" s="503" t="n">
        <v>909.9</v>
      </c>
      <c r="F31" s="503" t="n">
        <v>870.7</v>
      </c>
      <c r="G31" s="530" t="n">
        <f aca="false">F31/E31*100</f>
        <v>95.7</v>
      </c>
      <c r="H31" s="503" t="n">
        <v>87.6</v>
      </c>
      <c r="I31" s="503" t="n">
        <v>102.9</v>
      </c>
      <c r="J31" s="530" t="n">
        <f aca="false">I31/H31*100</f>
        <v>117.5</v>
      </c>
      <c r="K31" s="524"/>
      <c r="L31" s="524"/>
    </row>
    <row r="32" customFormat="false" ht="15.75" hidden="false" customHeight="false" outlineLevel="0" collapsed="false">
      <c r="A32" s="494" t="s">
        <v>139</v>
      </c>
      <c r="B32" s="524" t="n">
        <v>5.8</v>
      </c>
      <c r="C32" s="524" t="n">
        <v>6.4</v>
      </c>
      <c r="D32" s="530" t="n">
        <f aca="false">C32/B32*100</f>
        <v>110.3</v>
      </c>
      <c r="E32" s="524" t="n">
        <v>4.9</v>
      </c>
      <c r="F32" s="524" t="n">
        <v>5.3</v>
      </c>
      <c r="G32" s="530" t="n">
        <f aca="false">F32/E32*100</f>
        <v>108.2</v>
      </c>
      <c r="H32" s="494" t="n">
        <v>0.1</v>
      </c>
      <c r="I32" s="535" t="s">
        <v>144</v>
      </c>
      <c r="J32" s="535" t="s">
        <v>144</v>
      </c>
      <c r="K32" s="524"/>
      <c r="L32" s="524"/>
    </row>
    <row r="33" customFormat="false" ht="15.75" hidden="false" customHeight="false" outlineLevel="0" collapsed="false">
      <c r="B33" s="542"/>
      <c r="C33" s="542"/>
      <c r="D33" s="542"/>
      <c r="E33" s="542"/>
      <c r="F33" s="542"/>
      <c r="G33" s="542"/>
      <c r="H33" s="542"/>
      <c r="I33" s="542"/>
      <c r="J33" s="542"/>
    </row>
    <row r="34" customFormat="false" ht="15.75" hidden="false" customHeight="false" outlineLevel="0" collapsed="false">
      <c r="B34" s="542"/>
      <c r="C34" s="542"/>
      <c r="D34" s="542"/>
      <c r="E34" s="542"/>
      <c r="F34" s="542"/>
      <c r="G34" s="542"/>
      <c r="J34" s="542"/>
    </row>
  </sheetData>
  <mergeCells count="7">
    <mergeCell ref="A1:J1"/>
    <mergeCell ref="A2:J2"/>
    <mergeCell ref="A3:A5"/>
    <mergeCell ref="B3:D4"/>
    <mergeCell ref="E3:J3"/>
    <mergeCell ref="E4:G4"/>
    <mergeCell ref="H4:J4"/>
  </mergeCells>
  <conditionalFormatting sqref="E32:F32 H32:J32">
    <cfRule type="cellIs" priority="2" operator="between" aboveAverage="0" equalAverage="0" bottom="0" percent="0" rank="0" text="" dxfId="105">
      <formula>" "</formula>
      <formula>" "</formula>
    </cfRule>
  </conditionalFormatting>
  <conditionalFormatting sqref="G16:G32 D16:D32 D6:D14 G6:G14 J6 J29:J31">
    <cfRule type="cellIs" priority="3" operator="greaterThanOrEqual" aboveAverage="0" equalAverage="0" bottom="0" percent="0" rank="0" text="" dxfId="106">
      <formula>150</formula>
    </cfRule>
  </conditionalFormatting>
  <conditionalFormatting sqref="D15 G15 J7:J28">
    <cfRule type="cellIs" priority="4" operator="greaterThanOrEqual" aboveAverage="0" equalAverage="0" bottom="0" percent="0" rank="0" text="" dxfId="10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49"/>
    <col collapsed="false" customWidth="true" hidden="false" outlineLevel="0" max="10" min="2" style="494" width="11.82"/>
    <col collapsed="false" customWidth="false" hidden="false" outlineLevel="0" max="257" min="11" style="494" width="11.65"/>
  </cols>
  <sheetData>
    <row r="1" customFormat="false" ht="19.9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520"/>
      <c r="I1" s="520"/>
      <c r="J1" s="520"/>
    </row>
    <row r="2" customFormat="false" ht="15.75" hidden="false" customHeight="true" outlineLevel="0" collapsed="false">
      <c r="A2" s="497" t="s">
        <v>444</v>
      </c>
      <c r="B2" s="497"/>
      <c r="C2" s="497"/>
      <c r="D2" s="497"/>
      <c r="E2" s="497"/>
      <c r="F2" s="497"/>
      <c r="G2" s="497"/>
      <c r="H2" s="497"/>
      <c r="I2" s="497"/>
      <c r="J2" s="497"/>
    </row>
    <row r="3" customFormat="false" ht="15.75" hidden="false" customHeight="true" outlineLevel="0" collapsed="false">
      <c r="A3" s="498"/>
      <c r="B3" s="498" t="s">
        <v>262</v>
      </c>
      <c r="C3" s="498"/>
      <c r="D3" s="498"/>
      <c r="E3" s="498"/>
      <c r="F3" s="498"/>
      <c r="G3" s="498"/>
      <c r="H3" s="498"/>
      <c r="I3" s="498"/>
      <c r="J3" s="498"/>
    </row>
    <row r="4" customFormat="false" ht="15.75" hidden="false" customHeight="true" outlineLevel="0" collapsed="false">
      <c r="A4" s="498"/>
      <c r="B4" s="498" t="s">
        <v>479</v>
      </c>
      <c r="C4" s="498"/>
      <c r="D4" s="498"/>
      <c r="E4" s="498" t="s">
        <v>480</v>
      </c>
      <c r="F4" s="498"/>
      <c r="G4" s="498"/>
      <c r="H4" s="498" t="s">
        <v>481</v>
      </c>
      <c r="I4" s="498"/>
      <c r="J4" s="498"/>
    </row>
    <row r="5" customFormat="false" ht="31.5" hidden="false" customHeight="false" outlineLevel="0" collapsed="false">
      <c r="A5" s="498"/>
      <c r="B5" s="499" t="n">
        <v>2012</v>
      </c>
      <c r="C5" s="499" t="n">
        <v>2013</v>
      </c>
      <c r="D5" s="500" t="s">
        <v>98</v>
      </c>
      <c r="E5" s="499" t="n">
        <v>2012</v>
      </c>
      <c r="F5" s="499" t="n">
        <v>2013</v>
      </c>
      <c r="G5" s="500" t="s">
        <v>98</v>
      </c>
      <c r="H5" s="499" t="n">
        <v>2012</v>
      </c>
      <c r="I5" s="499" t="n">
        <v>2013</v>
      </c>
      <c r="J5" s="500" t="s">
        <v>98</v>
      </c>
    </row>
    <row r="6" customFormat="false" ht="15.95" hidden="false" customHeight="true" outlineLevel="0" collapsed="false">
      <c r="A6" s="526" t="s">
        <v>113</v>
      </c>
      <c r="B6" s="527" t="n">
        <f aca="false">SUM(B7:B32)</f>
        <v>7963.4</v>
      </c>
      <c r="C6" s="527" t="n">
        <f aca="false">SUM(C7:C32)</f>
        <v>8399.7</v>
      </c>
      <c r="D6" s="528" t="n">
        <f aca="false">C6/B6*100</f>
        <v>105.5</v>
      </c>
      <c r="E6" s="527" t="n">
        <f aca="false">SUM(E7:E32)</f>
        <v>11403.2</v>
      </c>
      <c r="F6" s="527" t="n">
        <f aca="false">SUM(F7:F32)</f>
        <v>11493.2</v>
      </c>
      <c r="G6" s="528" t="n">
        <f aca="false">F6/E6*100</f>
        <v>100.8</v>
      </c>
      <c r="H6" s="527" t="n">
        <f aca="false">SUM(H7:H32)</f>
        <v>230</v>
      </c>
      <c r="I6" s="527" t="n">
        <f aca="false">SUM(I7:I32)</f>
        <v>179.9</v>
      </c>
      <c r="J6" s="528" t="n">
        <f aca="false">I6/H6*100</f>
        <v>78.2</v>
      </c>
    </row>
    <row r="7" customFormat="false" ht="15.95" hidden="false" customHeight="true" outlineLevel="0" collapsed="false">
      <c r="A7" s="529" t="s">
        <v>114</v>
      </c>
      <c r="B7" s="503" t="n">
        <v>156.8</v>
      </c>
      <c r="C7" s="503" t="n">
        <v>110.5</v>
      </c>
      <c r="D7" s="530" t="n">
        <f aca="false">C7/B7*100</f>
        <v>70.5</v>
      </c>
      <c r="E7" s="503" t="n">
        <v>94.1</v>
      </c>
      <c r="F7" s="503" t="n">
        <v>102.7</v>
      </c>
      <c r="G7" s="530" t="n">
        <f aca="false">F7/E7*100</f>
        <v>109.1</v>
      </c>
      <c r="H7" s="503" t="n">
        <v>0.9</v>
      </c>
      <c r="I7" s="503" t="n">
        <v>0.4</v>
      </c>
      <c r="J7" s="530" t="n">
        <f aca="false">I7/H7*100</f>
        <v>44.4</v>
      </c>
    </row>
    <row r="8" customFormat="false" ht="15.95" hidden="false" customHeight="true" outlineLevel="0" collapsed="false">
      <c r="A8" s="529" t="s">
        <v>115</v>
      </c>
      <c r="B8" s="503" t="n">
        <v>460.1</v>
      </c>
      <c r="C8" s="503" t="n">
        <v>599.7</v>
      </c>
      <c r="D8" s="530" t="n">
        <f aca="false">C8/B8*100</f>
        <v>130.3</v>
      </c>
      <c r="E8" s="503" t="n">
        <v>841.8</v>
      </c>
      <c r="F8" s="503" t="n">
        <v>884.6</v>
      </c>
      <c r="G8" s="530" t="n">
        <f aca="false">F8/E8*100</f>
        <v>105.1</v>
      </c>
      <c r="H8" s="503" t="n">
        <v>21</v>
      </c>
      <c r="I8" s="503" t="n">
        <v>23.2</v>
      </c>
      <c r="J8" s="530" t="n">
        <f aca="false">I8/H8*100</f>
        <v>110.5</v>
      </c>
    </row>
    <row r="9" customFormat="false" ht="15.95" hidden="false" customHeight="true" outlineLevel="0" collapsed="false">
      <c r="A9" s="529" t="s">
        <v>116</v>
      </c>
      <c r="B9" s="503" t="n">
        <v>364.3</v>
      </c>
      <c r="C9" s="503" t="n">
        <v>354.8</v>
      </c>
      <c r="D9" s="530" t="n">
        <f aca="false">C9/B9*100</f>
        <v>97.4</v>
      </c>
      <c r="E9" s="503" t="n">
        <v>373.3</v>
      </c>
      <c r="F9" s="503" t="n">
        <v>377.5</v>
      </c>
      <c r="G9" s="530" t="n">
        <f aca="false">F9/E9*100</f>
        <v>101.1</v>
      </c>
      <c r="H9" s="503" t="n">
        <v>4.8</v>
      </c>
      <c r="I9" s="503" t="n">
        <v>3.5</v>
      </c>
      <c r="J9" s="530" t="n">
        <f aca="false">I9/H9*100</f>
        <v>72.9</v>
      </c>
    </row>
    <row r="10" customFormat="false" ht="15.95" hidden="false" customHeight="true" outlineLevel="0" collapsed="false">
      <c r="A10" s="529" t="s">
        <v>117</v>
      </c>
      <c r="B10" s="503" t="n">
        <v>220.3</v>
      </c>
      <c r="C10" s="503" t="n">
        <v>267.2</v>
      </c>
      <c r="D10" s="530" t="n">
        <f aca="false">C10/B10*100</f>
        <v>121.3</v>
      </c>
      <c r="E10" s="503" t="n">
        <v>289.5</v>
      </c>
      <c r="F10" s="503" t="n">
        <v>413.4</v>
      </c>
      <c r="G10" s="530" t="n">
        <f aca="false">F10/E10*100</f>
        <v>142.8</v>
      </c>
      <c r="H10" s="503" t="n">
        <v>29.9</v>
      </c>
      <c r="I10" s="503" t="n">
        <v>2</v>
      </c>
      <c r="J10" s="530" t="n">
        <f aca="false">I10/H10*100</f>
        <v>6.7</v>
      </c>
    </row>
    <row r="11" customFormat="false" ht="15.95" hidden="false" customHeight="true" outlineLevel="0" collapsed="false">
      <c r="A11" s="529" t="s">
        <v>118</v>
      </c>
      <c r="B11" s="503" t="n">
        <v>390.2</v>
      </c>
      <c r="C11" s="503" t="n">
        <v>381.9</v>
      </c>
      <c r="D11" s="530" t="n">
        <f aca="false">C11/B11*100</f>
        <v>97.9</v>
      </c>
      <c r="E11" s="503" t="n">
        <v>455.7</v>
      </c>
      <c r="F11" s="503" t="n">
        <v>605.1</v>
      </c>
      <c r="G11" s="530" t="n">
        <f aca="false">F11/E11*100</f>
        <v>132.8</v>
      </c>
      <c r="H11" s="503" t="n">
        <v>12.5</v>
      </c>
      <c r="I11" s="503" t="n">
        <v>10.4</v>
      </c>
      <c r="J11" s="530" t="n">
        <f aca="false">I11/H11*100</f>
        <v>83.2</v>
      </c>
    </row>
    <row r="12" customFormat="false" ht="15.95" hidden="false" customHeight="true" outlineLevel="0" collapsed="false">
      <c r="A12" s="529" t="s">
        <v>119</v>
      </c>
      <c r="B12" s="503" t="n">
        <v>440</v>
      </c>
      <c r="C12" s="503" t="n">
        <v>433.4</v>
      </c>
      <c r="D12" s="530" t="n">
        <f aca="false">C12/B12*100</f>
        <v>98.5</v>
      </c>
      <c r="E12" s="503" t="n">
        <v>528.2</v>
      </c>
      <c r="F12" s="503" t="n">
        <v>455</v>
      </c>
      <c r="G12" s="530" t="n">
        <f aca="false">F12/E12*100</f>
        <v>86.1</v>
      </c>
      <c r="H12" s="503" t="n">
        <v>20.6</v>
      </c>
      <c r="I12" s="503" t="n">
        <v>3.5</v>
      </c>
      <c r="J12" s="530" t="n">
        <f aca="false">I12/H12*100</f>
        <v>17</v>
      </c>
    </row>
    <row r="13" customFormat="false" ht="15.95" hidden="false" customHeight="true" outlineLevel="0" collapsed="false">
      <c r="A13" s="529" t="s">
        <v>120</v>
      </c>
      <c r="B13" s="503" t="n">
        <v>43.5</v>
      </c>
      <c r="C13" s="503" t="n">
        <v>40.2</v>
      </c>
      <c r="D13" s="530" t="n">
        <f aca="false">C13/B13*100</f>
        <v>92.4</v>
      </c>
      <c r="E13" s="503" t="n">
        <v>21.7</v>
      </c>
      <c r="F13" s="503" t="n">
        <v>13.1</v>
      </c>
      <c r="G13" s="530" t="n">
        <f aca="false">F13/E13*100</f>
        <v>60.4</v>
      </c>
      <c r="H13" s="503" t="n">
        <v>0.2</v>
      </c>
      <c r="I13" s="535" t="s">
        <v>144</v>
      </c>
      <c r="J13" s="535" t="s">
        <v>144</v>
      </c>
    </row>
    <row r="14" customFormat="false" ht="15.95" hidden="false" customHeight="true" outlineLevel="0" collapsed="false">
      <c r="A14" s="529" t="s">
        <v>121</v>
      </c>
      <c r="B14" s="503" t="n">
        <v>124.2</v>
      </c>
      <c r="C14" s="503" t="n">
        <v>131.8</v>
      </c>
      <c r="D14" s="530" t="n">
        <f aca="false">C14/B14*100</f>
        <v>106.1</v>
      </c>
      <c r="E14" s="503" t="n">
        <v>126.8</v>
      </c>
      <c r="F14" s="503" t="n">
        <v>157.2</v>
      </c>
      <c r="G14" s="530" t="n">
        <f aca="false">F14/E14*100</f>
        <v>124</v>
      </c>
      <c r="H14" s="503" t="n">
        <v>1.5</v>
      </c>
      <c r="I14" s="503" t="n">
        <v>1.1</v>
      </c>
      <c r="J14" s="530" t="n">
        <f aca="false">I14/H14*100</f>
        <v>73.3</v>
      </c>
    </row>
    <row r="15" customFormat="false" ht="15.95" hidden="false" customHeight="true" outlineLevel="0" collapsed="false">
      <c r="A15" s="529" t="s">
        <v>122</v>
      </c>
      <c r="B15" s="503" t="n">
        <v>46.5</v>
      </c>
      <c r="C15" s="503" t="n">
        <v>48.6</v>
      </c>
      <c r="D15" s="530" t="n">
        <f aca="false">C15/B15*100</f>
        <v>104.5</v>
      </c>
      <c r="E15" s="503" t="n">
        <v>77.5</v>
      </c>
      <c r="F15" s="503" t="n">
        <v>78</v>
      </c>
      <c r="G15" s="530" t="n">
        <f aca="false">F15/E15*100</f>
        <v>100.6</v>
      </c>
      <c r="H15" s="503" t="n">
        <v>0.2</v>
      </c>
      <c r="I15" s="503" t="n">
        <v>0.4</v>
      </c>
      <c r="J15" s="530" t="n">
        <f aca="false">I15/H15*100</f>
        <v>200</v>
      </c>
    </row>
    <row r="16" customFormat="false" ht="15.95" hidden="false" customHeight="true" outlineLevel="0" collapsed="false">
      <c r="A16" s="529" t="s">
        <v>123</v>
      </c>
      <c r="B16" s="503" t="n">
        <v>714.9</v>
      </c>
      <c r="C16" s="503" t="n">
        <v>609.4</v>
      </c>
      <c r="D16" s="530" t="n">
        <f aca="false">C16/B16*100</f>
        <v>85.2</v>
      </c>
      <c r="E16" s="503" t="n">
        <v>794.3</v>
      </c>
      <c r="F16" s="503" t="n">
        <v>799.2</v>
      </c>
      <c r="G16" s="530" t="n">
        <f aca="false">F16/E16*100</f>
        <v>100.6</v>
      </c>
      <c r="H16" s="503" t="n">
        <v>25.2</v>
      </c>
      <c r="I16" s="503" t="n">
        <v>24.4</v>
      </c>
      <c r="J16" s="530" t="n">
        <f aca="false">I16/H16*100</f>
        <v>96.8</v>
      </c>
      <c r="L16" s="503"/>
    </row>
    <row r="17" customFormat="false" ht="15.95" hidden="false" customHeight="true" outlineLevel="0" collapsed="false">
      <c r="A17" s="529" t="s">
        <v>124</v>
      </c>
      <c r="B17" s="503" t="n">
        <v>118.9</v>
      </c>
      <c r="C17" s="503" t="n">
        <v>148.8</v>
      </c>
      <c r="D17" s="530" t="n">
        <f aca="false">C17/B17*100</f>
        <v>125.1</v>
      </c>
      <c r="E17" s="503" t="n">
        <v>229.5</v>
      </c>
      <c r="F17" s="503" t="n">
        <v>244.6</v>
      </c>
      <c r="G17" s="530" t="n">
        <f aca="false">F17/E17*100</f>
        <v>106.6</v>
      </c>
      <c r="H17" s="503" t="n">
        <v>2.6</v>
      </c>
      <c r="I17" s="503" t="n">
        <v>1.4</v>
      </c>
      <c r="J17" s="530" t="n">
        <f aca="false">I17/H17*100</f>
        <v>53.8</v>
      </c>
    </row>
    <row r="18" customFormat="false" ht="15.95" hidden="false" customHeight="true" outlineLevel="0" collapsed="false">
      <c r="A18" s="529" t="s">
        <v>125</v>
      </c>
      <c r="B18" s="503" t="n">
        <v>171.2</v>
      </c>
      <c r="C18" s="503" t="n">
        <v>117.9</v>
      </c>
      <c r="D18" s="530" t="n">
        <f aca="false">C18/B18*100</f>
        <v>68.9</v>
      </c>
      <c r="E18" s="503" t="n">
        <v>285.5</v>
      </c>
      <c r="F18" s="503" t="n">
        <v>264.1</v>
      </c>
      <c r="G18" s="530" t="n">
        <f aca="false">F18/E18*100</f>
        <v>92.5</v>
      </c>
      <c r="H18" s="503" t="n">
        <v>0.4</v>
      </c>
      <c r="I18" s="503" t="n">
        <v>0.7</v>
      </c>
      <c r="J18" s="530" t="n">
        <f aca="false">I18/H18*100</f>
        <v>175</v>
      </c>
    </row>
    <row r="19" customFormat="false" ht="15.95" hidden="false" customHeight="true" outlineLevel="0" collapsed="false">
      <c r="A19" s="529" t="s">
        <v>126</v>
      </c>
      <c r="B19" s="503" t="n">
        <v>114.8</v>
      </c>
      <c r="C19" s="503" t="n">
        <v>118.6</v>
      </c>
      <c r="D19" s="530" t="n">
        <f aca="false">C19/B19*100</f>
        <v>103.3</v>
      </c>
      <c r="E19" s="503" t="n">
        <v>122.9</v>
      </c>
      <c r="F19" s="503" t="n">
        <v>99.9</v>
      </c>
      <c r="G19" s="530" t="n">
        <f aca="false">F19/E19*100</f>
        <v>81.3</v>
      </c>
      <c r="H19" s="503" t="n">
        <v>1.5</v>
      </c>
      <c r="I19" s="503" t="n">
        <v>1.3</v>
      </c>
      <c r="J19" s="530" t="n">
        <f aca="false">I19/H19*100</f>
        <v>86.7</v>
      </c>
    </row>
    <row r="20" customFormat="false" ht="15.95" hidden="false" customHeight="true" outlineLevel="0" collapsed="false">
      <c r="A20" s="529" t="s">
        <v>127</v>
      </c>
      <c r="B20" s="503" t="n">
        <v>86.8</v>
      </c>
      <c r="C20" s="503" t="n">
        <v>109.4</v>
      </c>
      <c r="D20" s="530" t="n">
        <f aca="false">C20/B20*100</f>
        <v>126</v>
      </c>
      <c r="E20" s="503" t="n">
        <v>128.5</v>
      </c>
      <c r="F20" s="503" t="n">
        <v>174.7</v>
      </c>
      <c r="G20" s="530" t="n">
        <f aca="false">F20/E20*100</f>
        <v>136</v>
      </c>
      <c r="H20" s="503" t="n">
        <v>1.7</v>
      </c>
      <c r="I20" s="503" t="n">
        <v>5.4</v>
      </c>
      <c r="J20" s="530" t="n">
        <f aca="false">I20/H20*100</f>
        <v>317.6</v>
      </c>
    </row>
    <row r="21" customFormat="false" ht="15.95" hidden="false" customHeight="true" outlineLevel="0" collapsed="false">
      <c r="A21" s="529" t="s">
        <v>128</v>
      </c>
      <c r="B21" s="503" t="n">
        <v>158.6</v>
      </c>
      <c r="C21" s="503" t="n">
        <v>236.9</v>
      </c>
      <c r="D21" s="530" t="n">
        <f aca="false">C21/B21*100</f>
        <v>149.4</v>
      </c>
      <c r="E21" s="503" t="n">
        <v>173.5</v>
      </c>
      <c r="F21" s="503" t="n">
        <v>210.7</v>
      </c>
      <c r="G21" s="530" t="n">
        <f aca="false">F21/E21*100</f>
        <v>121.4</v>
      </c>
      <c r="H21" s="503" t="n">
        <v>2.1</v>
      </c>
      <c r="I21" s="503" t="n">
        <v>1.8</v>
      </c>
      <c r="J21" s="530" t="n">
        <f aca="false">I21/H21*100</f>
        <v>85.7</v>
      </c>
    </row>
    <row r="22" customFormat="false" ht="15.95" hidden="false" customHeight="true" outlineLevel="0" collapsed="false">
      <c r="A22" s="529" t="s">
        <v>129</v>
      </c>
      <c r="B22" s="503" t="n">
        <v>929.1</v>
      </c>
      <c r="C22" s="503" t="n">
        <v>1207.1</v>
      </c>
      <c r="D22" s="530" t="n">
        <f aca="false">C22/B22*100</f>
        <v>129.9</v>
      </c>
      <c r="E22" s="503" t="n">
        <v>1576.1</v>
      </c>
      <c r="F22" s="503" t="n">
        <v>1458.6</v>
      </c>
      <c r="G22" s="530" t="n">
        <f aca="false">F22/E22*100</f>
        <v>92.5</v>
      </c>
      <c r="H22" s="503" t="n">
        <v>8</v>
      </c>
      <c r="I22" s="503" t="n">
        <v>9.7</v>
      </c>
      <c r="J22" s="530" t="n">
        <f aca="false">I22/H22*100</f>
        <v>121.3</v>
      </c>
    </row>
    <row r="23" customFormat="false" ht="15.95" hidden="false" customHeight="true" outlineLevel="0" collapsed="false">
      <c r="A23" s="529" t="s">
        <v>130</v>
      </c>
      <c r="B23" s="503" t="n">
        <v>204.8</v>
      </c>
      <c r="C23" s="503" t="n">
        <v>173.4</v>
      </c>
      <c r="D23" s="530" t="n">
        <f aca="false">C23/B23*100</f>
        <v>84.7</v>
      </c>
      <c r="E23" s="503" t="n">
        <v>238.3</v>
      </c>
      <c r="F23" s="503" t="n">
        <v>200</v>
      </c>
      <c r="G23" s="530" t="n">
        <f aca="false">F23/E23*100</f>
        <v>83.9</v>
      </c>
      <c r="H23" s="503" t="n">
        <v>7</v>
      </c>
      <c r="I23" s="503" t="n">
        <v>2.5</v>
      </c>
      <c r="J23" s="530" t="n">
        <f aca="false">I23/H23*100</f>
        <v>35.7</v>
      </c>
    </row>
    <row r="24" customFormat="false" ht="15.95" hidden="false" customHeight="true" outlineLevel="0" collapsed="false">
      <c r="A24" s="529" t="s">
        <v>131</v>
      </c>
      <c r="B24" s="503" t="n">
        <v>473.7</v>
      </c>
      <c r="C24" s="503" t="n">
        <v>496.4</v>
      </c>
      <c r="D24" s="530" t="n">
        <f aca="false">C24/B24*100</f>
        <v>104.8</v>
      </c>
      <c r="E24" s="503" t="n">
        <v>732.6</v>
      </c>
      <c r="F24" s="503" t="n">
        <v>675.1</v>
      </c>
      <c r="G24" s="530" t="n">
        <f aca="false">F24/E24*100</f>
        <v>92.2</v>
      </c>
      <c r="H24" s="503" t="n">
        <v>11.5</v>
      </c>
      <c r="I24" s="503" t="n">
        <v>10.7</v>
      </c>
      <c r="J24" s="530" t="n">
        <f aca="false">I24/H24*100</f>
        <v>93</v>
      </c>
    </row>
    <row r="25" customFormat="false" ht="15.95" hidden="false" customHeight="true" outlineLevel="0" collapsed="false">
      <c r="A25" s="529" t="s">
        <v>132</v>
      </c>
      <c r="B25" s="503" t="n">
        <v>152.9</v>
      </c>
      <c r="C25" s="503" t="n">
        <v>194.1</v>
      </c>
      <c r="D25" s="530" t="n">
        <f aca="false">C25/B25*100</f>
        <v>126.9</v>
      </c>
      <c r="E25" s="503" t="n">
        <v>249</v>
      </c>
      <c r="F25" s="503" t="n">
        <v>268</v>
      </c>
      <c r="G25" s="530" t="n">
        <f aca="false">F25/E25*100</f>
        <v>107.6</v>
      </c>
      <c r="H25" s="503" t="n">
        <v>3.3</v>
      </c>
      <c r="I25" s="503" t="n">
        <v>3.6</v>
      </c>
      <c r="J25" s="530" t="n">
        <f aca="false">I25/H25*100</f>
        <v>109.1</v>
      </c>
    </row>
    <row r="26" customFormat="false" ht="15.95" hidden="false" customHeight="true" outlineLevel="0" collapsed="false">
      <c r="A26" s="529" t="s">
        <v>133</v>
      </c>
      <c r="B26" s="503" t="n">
        <v>458.8</v>
      </c>
      <c r="C26" s="503" t="n">
        <v>558.9</v>
      </c>
      <c r="D26" s="530" t="n">
        <f aca="false">C26/B26*100</f>
        <v>121.8</v>
      </c>
      <c r="E26" s="503" t="n">
        <v>1009.1</v>
      </c>
      <c r="F26" s="503" t="n">
        <v>997.9</v>
      </c>
      <c r="G26" s="530" t="n">
        <f aca="false">F26/E26*100</f>
        <v>98.9</v>
      </c>
      <c r="H26" s="503" t="n">
        <v>33.3</v>
      </c>
      <c r="I26" s="503" t="n">
        <v>8.8</v>
      </c>
      <c r="J26" s="530" t="n">
        <f aca="false">I26/H26*100</f>
        <v>26.4</v>
      </c>
    </row>
    <row r="27" customFormat="false" ht="15.95" hidden="false" customHeight="true" outlineLevel="0" collapsed="false">
      <c r="A27" s="529" t="s">
        <v>134</v>
      </c>
      <c r="B27" s="503" t="n">
        <v>114.7</v>
      </c>
      <c r="C27" s="503" t="n">
        <v>145.7</v>
      </c>
      <c r="D27" s="530" t="n">
        <f aca="false">C27/B27*100</f>
        <v>127</v>
      </c>
      <c r="E27" s="503" t="n">
        <v>101.3</v>
      </c>
      <c r="F27" s="503" t="n">
        <v>147.9</v>
      </c>
      <c r="G27" s="530" t="n">
        <f aca="false">F27/E27*100</f>
        <v>146</v>
      </c>
      <c r="H27" s="535" t="s">
        <v>144</v>
      </c>
      <c r="I27" s="535" t="s">
        <v>144</v>
      </c>
      <c r="J27" s="535" t="s">
        <v>144</v>
      </c>
    </row>
    <row r="28" customFormat="false" ht="15.95" hidden="false" customHeight="true" outlineLevel="0" collapsed="false">
      <c r="A28" s="529" t="s">
        <v>135</v>
      </c>
      <c r="B28" s="503" t="n">
        <v>431.6</v>
      </c>
      <c r="C28" s="503" t="n">
        <v>402.8</v>
      </c>
      <c r="D28" s="530" t="n">
        <f aca="false">C28/B28*100</f>
        <v>93.3</v>
      </c>
      <c r="E28" s="503" t="n">
        <v>692.1</v>
      </c>
      <c r="F28" s="503" t="n">
        <v>712.3</v>
      </c>
      <c r="G28" s="530" t="n">
        <f aca="false">F28/E28*100</f>
        <v>102.9</v>
      </c>
      <c r="H28" s="503" t="n">
        <v>8.8</v>
      </c>
      <c r="I28" s="503" t="n">
        <v>17.9</v>
      </c>
      <c r="J28" s="530" t="n">
        <f aca="false">I28/H28*100</f>
        <v>203.4</v>
      </c>
    </row>
    <row r="29" customFormat="false" ht="15.95" hidden="false" customHeight="true" outlineLevel="0" collapsed="false">
      <c r="A29" s="529" t="s">
        <v>136</v>
      </c>
      <c r="B29" s="503" t="n">
        <v>576.9</v>
      </c>
      <c r="C29" s="503" t="n">
        <v>646</v>
      </c>
      <c r="D29" s="530" t="n">
        <f aca="false">C29/B29*100</f>
        <v>112</v>
      </c>
      <c r="E29" s="503" t="n">
        <v>1103.3</v>
      </c>
      <c r="F29" s="503" t="n">
        <v>1177.6</v>
      </c>
      <c r="G29" s="530" t="n">
        <f aca="false">F29/E29*100</f>
        <v>106.7</v>
      </c>
      <c r="H29" s="503" t="n">
        <v>17.5</v>
      </c>
      <c r="I29" s="503" t="n">
        <v>24.3</v>
      </c>
      <c r="J29" s="530" t="n">
        <f aca="false">I29/H29*100</f>
        <v>138.9</v>
      </c>
    </row>
    <row r="30" customFormat="false" ht="15.95" hidden="false" customHeight="true" outlineLevel="0" collapsed="false">
      <c r="A30" s="529" t="s">
        <v>137</v>
      </c>
      <c r="B30" s="503" t="n">
        <v>70</v>
      </c>
      <c r="C30" s="503" t="n">
        <v>63.9</v>
      </c>
      <c r="D30" s="530" t="n">
        <f aca="false">C30/B30*100</f>
        <v>91.3</v>
      </c>
      <c r="E30" s="503" t="n">
        <v>80</v>
      </c>
      <c r="F30" s="503" t="n">
        <v>83.6</v>
      </c>
      <c r="G30" s="530" t="n">
        <f aca="false">F30/E30*100</f>
        <v>104.5</v>
      </c>
      <c r="H30" s="503" t="n">
        <v>0.7</v>
      </c>
      <c r="I30" s="503" t="n">
        <v>4</v>
      </c>
      <c r="J30" s="530" t="n">
        <f aca="false">I30/H30*100</f>
        <v>571.4</v>
      </c>
    </row>
    <row r="31" customFormat="false" ht="15.95" hidden="false" customHeight="true" outlineLevel="0" collapsed="false">
      <c r="A31" s="529" t="s">
        <v>138</v>
      </c>
      <c r="B31" s="503" t="n">
        <v>938.9</v>
      </c>
      <c r="C31" s="503" t="n">
        <v>801.2</v>
      </c>
      <c r="D31" s="530" t="n">
        <f aca="false">C31/B31*100</f>
        <v>85.3</v>
      </c>
      <c r="E31" s="503" t="n">
        <v>1078.6</v>
      </c>
      <c r="F31" s="503" t="n">
        <v>892.4</v>
      </c>
      <c r="G31" s="530" t="n">
        <f aca="false">F31/E31*100</f>
        <v>82.7</v>
      </c>
      <c r="H31" s="503" t="n">
        <v>14.8</v>
      </c>
      <c r="I31" s="503" t="n">
        <v>18.9</v>
      </c>
      <c r="J31" s="530" t="n">
        <f aca="false">I31/H31*100</f>
        <v>127.7</v>
      </c>
    </row>
    <row r="32" customFormat="false" ht="15.75" hidden="false" customHeight="false" outlineLevel="0" collapsed="false">
      <c r="A32" s="494" t="s">
        <v>139</v>
      </c>
      <c r="B32" s="503" t="n">
        <v>0.9</v>
      </c>
      <c r="C32" s="503" t="n">
        <v>1.1</v>
      </c>
      <c r="D32" s="530" t="n">
        <f aca="false">C32/B32*100</f>
        <v>122.2</v>
      </c>
      <c r="E32" s="535" t="s">
        <v>144</v>
      </c>
      <c r="F32" s="535" t="s">
        <v>144</v>
      </c>
      <c r="G32" s="535" t="s">
        <v>144</v>
      </c>
      <c r="H32" s="535" t="s">
        <v>144</v>
      </c>
      <c r="I32" s="535" t="s">
        <v>144</v>
      </c>
      <c r="J32" s="535" t="s">
        <v>144</v>
      </c>
    </row>
    <row r="33" customFormat="false" ht="15.75" hidden="false" customHeight="false" outlineLevel="0" collapsed="false">
      <c r="B33" s="542"/>
      <c r="C33" s="542"/>
      <c r="D33" s="503"/>
      <c r="E33" s="542"/>
      <c r="F33" s="542"/>
      <c r="G33" s="542"/>
      <c r="H33" s="542"/>
      <c r="I33" s="542"/>
    </row>
    <row r="34" customFormat="false" ht="15.75" hidden="false" customHeight="false" outlineLevel="0" collapsed="false">
      <c r="D34" s="503"/>
    </row>
    <row r="35" customFormat="false" ht="15.75" hidden="false" customHeight="false" outlineLevel="0" collapsed="false">
      <c r="D35" s="503"/>
    </row>
    <row r="36" customFormat="false" ht="15.75" hidden="false" customHeight="false" outlineLevel="0" collapsed="false">
      <c r="D36" s="503"/>
    </row>
    <row r="37" customFormat="false" ht="15.75" hidden="false" customHeight="false" outlineLevel="0" collapsed="false">
      <c r="D37" s="503"/>
    </row>
    <row r="38" customFormat="false" ht="15.75" hidden="false" customHeight="false" outlineLevel="0" collapsed="false">
      <c r="D38" s="503"/>
    </row>
    <row r="39" customFormat="false" ht="15.75" hidden="false" customHeight="false" outlineLevel="0" collapsed="false">
      <c r="D39" s="503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D33:D39 J15 J18:J30">
    <cfRule type="cellIs" priority="2" operator="greaterThanOrEqual" aboveAverage="0" equalAverage="0" bottom="0" percent="0" rank="0" text="" dxfId="108">
      <formula>150</formula>
    </cfRule>
  </conditionalFormatting>
  <conditionalFormatting sqref="E6:F31 H6:I31 L16 J13 E32:J32">
    <cfRule type="cellIs" priority="3" operator="between" aboveAverage="0" equalAverage="0" bottom="0" percent="0" rank="0" text="" dxfId="109">
      <formula>" "</formula>
      <formula>" "</formula>
    </cfRule>
  </conditionalFormatting>
  <conditionalFormatting sqref="G6:G31 D6:D32 J16:J17 J6:J12 J14 J31">
    <cfRule type="cellIs" priority="4" operator="greaterThanOrEqual" aboveAverage="0" equalAverage="0" bottom="0" percent="0" rank="0" text="" dxfId="110">
      <formula>150</formula>
    </cfRule>
  </conditionalFormatting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2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3.49"/>
    <col collapsed="false" customWidth="true" hidden="false" outlineLevel="0" max="9" min="2" style="494" width="12.82"/>
    <col collapsed="false" customWidth="true" hidden="false" outlineLevel="0" max="10" min="10" style="494" width="13.49"/>
    <col collapsed="false" customWidth="false" hidden="false" outlineLevel="0" max="257" min="11" style="494" width="11.65"/>
  </cols>
  <sheetData>
    <row r="2" customFormat="false" ht="16.5" hidden="false" customHeight="true" outlineLevel="0" collapsed="false">
      <c r="A2" s="495" t="s">
        <v>494</v>
      </c>
      <c r="B2" s="495"/>
      <c r="C2" s="495"/>
      <c r="D2" s="495"/>
      <c r="E2" s="495"/>
      <c r="F2" s="495"/>
      <c r="G2" s="495"/>
      <c r="H2" s="495"/>
      <c r="I2" s="495"/>
    </row>
    <row r="3" customFormat="false" ht="15" hidden="false" customHeight="true" outlineLevel="0" collapsed="false">
      <c r="A3" s="543" t="s">
        <v>495</v>
      </c>
      <c r="B3" s="543"/>
      <c r="C3" s="543"/>
      <c r="D3" s="543"/>
      <c r="E3" s="543"/>
      <c r="F3" s="543"/>
      <c r="G3" s="543"/>
      <c r="H3" s="543"/>
      <c r="I3" s="543"/>
    </row>
    <row r="4" customFormat="false" ht="78.75" hidden="false" customHeight="true" outlineLevel="0" collapsed="false">
      <c r="A4" s="498"/>
      <c r="B4" s="498" t="s">
        <v>496</v>
      </c>
      <c r="C4" s="498"/>
      <c r="D4" s="498" t="s">
        <v>497</v>
      </c>
      <c r="E4" s="498"/>
      <c r="F4" s="498" t="s">
        <v>108</v>
      </c>
      <c r="G4" s="498"/>
      <c r="H4" s="498" t="s">
        <v>109</v>
      </c>
      <c r="I4" s="498"/>
    </row>
    <row r="5" customFormat="false" ht="21.75" hidden="false" customHeight="true" outlineLevel="0" collapsed="false">
      <c r="A5" s="498"/>
      <c r="B5" s="498" t="s">
        <v>498</v>
      </c>
      <c r="C5" s="498" t="s">
        <v>499</v>
      </c>
      <c r="D5" s="498" t="s">
        <v>498</v>
      </c>
      <c r="E5" s="498" t="s">
        <v>499</v>
      </c>
      <c r="F5" s="498" t="s">
        <v>498</v>
      </c>
      <c r="G5" s="498" t="s">
        <v>499</v>
      </c>
      <c r="H5" s="498" t="s">
        <v>498</v>
      </c>
      <c r="I5" s="498" t="s">
        <v>499</v>
      </c>
    </row>
    <row r="6" customFormat="false" ht="15.95" hidden="false" customHeight="true" outlineLevel="0" collapsed="false">
      <c r="A6" s="526" t="s">
        <v>113</v>
      </c>
      <c r="B6" s="544" t="n">
        <v>56.68</v>
      </c>
      <c r="C6" s="544" t="n">
        <v>57.32</v>
      </c>
      <c r="D6" s="544" t="n">
        <v>23.88</v>
      </c>
      <c r="E6" s="544" t="n">
        <v>24.37</v>
      </c>
      <c r="F6" s="544" t="n">
        <v>7.13</v>
      </c>
      <c r="G6" s="544" t="n">
        <v>7.02</v>
      </c>
      <c r="H6" s="544" t="n">
        <v>3.18</v>
      </c>
      <c r="I6" s="544" t="n">
        <v>3.14</v>
      </c>
      <c r="J6" s="545"/>
      <c r="K6" s="546"/>
    </row>
    <row r="7" customFormat="false" ht="15.95" hidden="false" customHeight="true" outlineLevel="0" collapsed="false">
      <c r="A7" s="529" t="s">
        <v>114</v>
      </c>
      <c r="B7" s="547" t="n">
        <v>48.83</v>
      </c>
      <c r="C7" s="548" t="n">
        <v>54.59</v>
      </c>
      <c r="D7" s="549" t="n">
        <v>27.2</v>
      </c>
      <c r="E7" s="548" t="n">
        <v>30.67</v>
      </c>
      <c r="F7" s="549" t="n">
        <v>7.12</v>
      </c>
      <c r="G7" s="548" t="n">
        <v>6.07</v>
      </c>
      <c r="H7" s="549" t="n">
        <v>3.13</v>
      </c>
      <c r="I7" s="548" t="n">
        <v>3.29</v>
      </c>
      <c r="J7" s="503"/>
      <c r="K7" s="546"/>
    </row>
    <row r="8" customFormat="false" ht="15.95" hidden="false" customHeight="true" outlineLevel="0" collapsed="false">
      <c r="A8" s="529" t="s">
        <v>115</v>
      </c>
      <c r="B8" s="547" t="n">
        <v>58.16</v>
      </c>
      <c r="C8" s="548" t="n">
        <v>56.77</v>
      </c>
      <c r="D8" s="549" t="n">
        <v>22</v>
      </c>
      <c r="E8" s="548" t="n">
        <v>22.09</v>
      </c>
      <c r="F8" s="549" t="n">
        <v>7.58</v>
      </c>
      <c r="G8" s="548" t="n">
        <v>7.79</v>
      </c>
      <c r="H8" s="549" t="n">
        <v>3.53</v>
      </c>
      <c r="I8" s="548" t="n">
        <v>3.26</v>
      </c>
      <c r="J8" s="503"/>
      <c r="K8" s="546"/>
    </row>
    <row r="9" customFormat="false" ht="15.95" hidden="false" customHeight="true" outlineLevel="0" collapsed="false">
      <c r="A9" s="529" t="s">
        <v>116</v>
      </c>
      <c r="B9" s="547" t="n">
        <v>55.66</v>
      </c>
      <c r="C9" s="548" t="n">
        <v>60.46</v>
      </c>
      <c r="D9" s="549" t="n">
        <v>28.72</v>
      </c>
      <c r="E9" s="548" t="n">
        <v>31.06</v>
      </c>
      <c r="F9" s="549" t="n">
        <v>6.74</v>
      </c>
      <c r="G9" s="548" t="n">
        <v>6.69</v>
      </c>
      <c r="H9" s="549" t="n">
        <v>3.73</v>
      </c>
      <c r="I9" s="548" t="n">
        <v>4.77</v>
      </c>
      <c r="J9" s="503"/>
      <c r="K9" s="546"/>
    </row>
    <row r="10" customFormat="false" ht="15.95" hidden="false" customHeight="true" outlineLevel="0" collapsed="false">
      <c r="A10" s="529" t="s">
        <v>117</v>
      </c>
      <c r="B10" s="547" t="n">
        <v>59.38</v>
      </c>
      <c r="C10" s="548" t="n">
        <v>71.57</v>
      </c>
      <c r="D10" s="549" t="n">
        <v>21.44</v>
      </c>
      <c r="E10" s="548" t="n">
        <v>33.54</v>
      </c>
      <c r="F10" s="549" t="n">
        <v>7.43</v>
      </c>
      <c r="G10" s="548" t="n">
        <v>6.92</v>
      </c>
      <c r="H10" s="549" t="n">
        <v>3.58</v>
      </c>
      <c r="I10" s="548" t="n">
        <v>3.34</v>
      </c>
      <c r="J10" s="503"/>
      <c r="K10" s="546"/>
    </row>
    <row r="11" customFormat="false" ht="15.95" hidden="false" customHeight="true" outlineLevel="0" collapsed="false">
      <c r="A11" s="529" t="s">
        <v>118</v>
      </c>
      <c r="B11" s="547" t="n">
        <v>57.04</v>
      </c>
      <c r="C11" s="548" t="n">
        <v>54.56</v>
      </c>
      <c r="D11" s="549" t="n">
        <v>21.93</v>
      </c>
      <c r="E11" s="548" t="n">
        <v>22.64</v>
      </c>
      <c r="F11" s="549" t="n">
        <v>6.23</v>
      </c>
      <c r="G11" s="548" t="n">
        <v>6.09</v>
      </c>
      <c r="H11" s="549" t="n">
        <v>2.67</v>
      </c>
      <c r="I11" s="548" t="n">
        <v>2.56</v>
      </c>
      <c r="J11" s="503"/>
      <c r="K11" s="546"/>
    </row>
    <row r="12" customFormat="false" ht="15.95" hidden="false" customHeight="true" outlineLevel="0" collapsed="false">
      <c r="A12" s="529" t="s">
        <v>119</v>
      </c>
      <c r="B12" s="547" t="n">
        <v>48.07</v>
      </c>
      <c r="C12" s="548" t="n">
        <v>50.55</v>
      </c>
      <c r="D12" s="549" t="n">
        <v>24.08</v>
      </c>
      <c r="E12" s="548" t="n">
        <v>26.06</v>
      </c>
      <c r="F12" s="549" t="n">
        <v>6.58</v>
      </c>
      <c r="G12" s="548" t="n">
        <v>6.45</v>
      </c>
      <c r="H12" s="549" t="n">
        <v>7.85</v>
      </c>
      <c r="I12" s="548" t="n">
        <v>7.68</v>
      </c>
      <c r="J12" s="503"/>
      <c r="K12" s="546"/>
    </row>
    <row r="13" customFormat="false" ht="15.95" hidden="false" customHeight="true" outlineLevel="0" collapsed="false">
      <c r="A13" s="529" t="s">
        <v>120</v>
      </c>
      <c r="B13" s="547" t="n">
        <v>36.07</v>
      </c>
      <c r="C13" s="548" t="n">
        <v>40.19</v>
      </c>
      <c r="D13" s="549" t="n">
        <v>28.07</v>
      </c>
      <c r="E13" s="548" t="n">
        <v>25.37</v>
      </c>
      <c r="F13" s="549" t="n">
        <v>6.87</v>
      </c>
      <c r="G13" s="548" t="n">
        <v>7.17</v>
      </c>
      <c r="H13" s="549" t="n">
        <v>1.8</v>
      </c>
      <c r="I13" s="548" t="n">
        <v>1.67</v>
      </c>
      <c r="J13" s="503"/>
      <c r="K13" s="546"/>
    </row>
    <row r="14" customFormat="false" ht="15.95" hidden="false" customHeight="true" outlineLevel="0" collapsed="false">
      <c r="A14" s="529" t="s">
        <v>121</v>
      </c>
      <c r="B14" s="547" t="n">
        <v>48.32</v>
      </c>
      <c r="C14" s="548" t="n">
        <v>46.27</v>
      </c>
      <c r="D14" s="549" t="n">
        <v>18.53</v>
      </c>
      <c r="E14" s="548" t="n">
        <v>18.34</v>
      </c>
      <c r="F14" s="549" t="n">
        <v>6.56</v>
      </c>
      <c r="G14" s="548" t="n">
        <v>6.39</v>
      </c>
      <c r="H14" s="549" t="n">
        <v>2.85</v>
      </c>
      <c r="I14" s="548" t="n">
        <v>3.01</v>
      </c>
      <c r="J14" s="503"/>
      <c r="K14" s="546"/>
    </row>
    <row r="15" customFormat="false" ht="15.95" hidden="false" customHeight="true" outlineLevel="0" collapsed="false">
      <c r="A15" s="529" t="s">
        <v>122</v>
      </c>
      <c r="B15" s="547" t="n">
        <v>52.79</v>
      </c>
      <c r="C15" s="548" t="n">
        <v>54.56</v>
      </c>
      <c r="D15" s="549" t="n">
        <v>25.91</v>
      </c>
      <c r="E15" s="548" t="n">
        <v>26.18</v>
      </c>
      <c r="F15" s="549" t="n">
        <v>7.22</v>
      </c>
      <c r="G15" s="548" t="n">
        <v>6.97</v>
      </c>
      <c r="H15" s="549" t="n">
        <v>3.87</v>
      </c>
      <c r="I15" s="548" t="n">
        <v>4.71</v>
      </c>
      <c r="J15" s="503"/>
      <c r="K15" s="546"/>
    </row>
    <row r="16" customFormat="false" ht="15.95" hidden="false" customHeight="true" outlineLevel="0" collapsed="false">
      <c r="A16" s="529" t="s">
        <v>123</v>
      </c>
      <c r="B16" s="547" t="n">
        <v>68.2</v>
      </c>
      <c r="C16" s="548" t="n">
        <v>67.31</v>
      </c>
      <c r="D16" s="549" t="n">
        <v>26.67</v>
      </c>
      <c r="E16" s="548" t="n">
        <v>27.82</v>
      </c>
      <c r="F16" s="549" t="n">
        <v>7.47</v>
      </c>
      <c r="G16" s="548" t="n">
        <v>7.54</v>
      </c>
      <c r="H16" s="549" t="n">
        <v>4.8</v>
      </c>
      <c r="I16" s="548" t="n">
        <v>4.08</v>
      </c>
      <c r="J16" s="503"/>
      <c r="K16" s="546"/>
    </row>
    <row r="17" customFormat="false" ht="15.95" hidden="false" customHeight="true" outlineLevel="0" collapsed="false">
      <c r="A17" s="529" t="s">
        <v>124</v>
      </c>
      <c r="B17" s="547" t="n">
        <v>47.22</v>
      </c>
      <c r="C17" s="548" t="n">
        <v>46.05</v>
      </c>
      <c r="D17" s="549" t="n">
        <v>22.97</v>
      </c>
      <c r="E17" s="548" t="n">
        <v>21.62</v>
      </c>
      <c r="F17" s="549" t="n">
        <v>7.93</v>
      </c>
      <c r="G17" s="548" t="n">
        <v>7.51</v>
      </c>
      <c r="H17" s="549" t="n">
        <v>4.44</v>
      </c>
      <c r="I17" s="548" t="n">
        <v>4.46</v>
      </c>
      <c r="J17" s="503"/>
      <c r="K17" s="546"/>
    </row>
    <row r="18" customFormat="false" ht="15.95" hidden="false" customHeight="true" outlineLevel="0" collapsed="false">
      <c r="A18" s="529" t="s">
        <v>125</v>
      </c>
      <c r="B18" s="547" t="n">
        <v>45.8</v>
      </c>
      <c r="C18" s="548" t="n">
        <v>43.41</v>
      </c>
      <c r="D18" s="549" t="n">
        <v>20.91</v>
      </c>
      <c r="E18" s="548" t="n">
        <v>19.34</v>
      </c>
      <c r="F18" s="549" t="n">
        <v>7.66</v>
      </c>
      <c r="G18" s="548" t="n">
        <v>7.58</v>
      </c>
      <c r="H18" s="549" t="n">
        <v>2.41</v>
      </c>
      <c r="I18" s="548" t="n">
        <v>2.47</v>
      </c>
      <c r="J18" s="503"/>
      <c r="K18" s="546"/>
    </row>
    <row r="19" customFormat="false" ht="15.95" hidden="false" customHeight="true" outlineLevel="0" collapsed="false">
      <c r="A19" s="529" t="s">
        <v>126</v>
      </c>
      <c r="B19" s="547" t="n">
        <v>47.19</v>
      </c>
      <c r="C19" s="548" t="n">
        <v>46.31</v>
      </c>
      <c r="D19" s="549" t="n">
        <v>29.46</v>
      </c>
      <c r="E19" s="548" t="n">
        <v>28.67</v>
      </c>
      <c r="F19" s="549" t="n">
        <v>6.54</v>
      </c>
      <c r="G19" s="548" t="n">
        <v>5.41</v>
      </c>
      <c r="H19" s="549" t="n">
        <v>2.53</v>
      </c>
      <c r="I19" s="548" t="n">
        <v>2.5</v>
      </c>
      <c r="J19" s="503"/>
      <c r="K19" s="546"/>
    </row>
    <row r="20" customFormat="false" ht="15.95" hidden="false" customHeight="true" outlineLevel="0" collapsed="false">
      <c r="A20" s="529" t="s">
        <v>127</v>
      </c>
      <c r="B20" s="547" t="n">
        <v>42.3</v>
      </c>
      <c r="C20" s="548" t="n">
        <v>43.88</v>
      </c>
      <c r="D20" s="549" t="n">
        <v>17.27</v>
      </c>
      <c r="E20" s="548" t="n">
        <v>17.3</v>
      </c>
      <c r="F20" s="549" t="n">
        <v>8.02</v>
      </c>
      <c r="G20" s="548" t="n">
        <v>7.95</v>
      </c>
      <c r="H20" s="549" t="n">
        <v>2.69</v>
      </c>
      <c r="I20" s="548" t="n">
        <v>3.75</v>
      </c>
      <c r="J20" s="503"/>
      <c r="K20" s="546"/>
    </row>
    <row r="21" customFormat="false" ht="15.95" hidden="false" customHeight="true" outlineLevel="0" collapsed="false">
      <c r="A21" s="529" t="s">
        <v>128</v>
      </c>
      <c r="B21" s="547" t="n">
        <v>38.93</v>
      </c>
      <c r="C21" s="548" t="n">
        <v>39.38</v>
      </c>
      <c r="D21" s="549" t="n">
        <v>20.67</v>
      </c>
      <c r="E21" s="548" t="n">
        <v>19</v>
      </c>
      <c r="F21" s="549" t="n">
        <v>7.43</v>
      </c>
      <c r="G21" s="548" t="n">
        <v>7.74</v>
      </c>
      <c r="H21" s="549" t="n">
        <v>2.31</v>
      </c>
      <c r="I21" s="548" t="n">
        <v>2.11</v>
      </c>
      <c r="J21" s="503"/>
      <c r="K21" s="546"/>
    </row>
    <row r="22" customFormat="false" ht="15.95" hidden="false" customHeight="true" outlineLevel="0" collapsed="false">
      <c r="A22" s="529" t="s">
        <v>129</v>
      </c>
      <c r="B22" s="547" t="n">
        <v>66.45</v>
      </c>
      <c r="C22" s="548" t="n">
        <v>62.84</v>
      </c>
      <c r="D22" s="549" t="n">
        <v>23.59</v>
      </c>
      <c r="E22" s="548" t="n">
        <v>22.04</v>
      </c>
      <c r="F22" s="549" t="n">
        <v>7.3</v>
      </c>
      <c r="G22" s="548" t="n">
        <v>6.73</v>
      </c>
      <c r="H22" s="549" t="n">
        <v>4.52</v>
      </c>
      <c r="I22" s="548" t="n">
        <v>4.18</v>
      </c>
      <c r="J22" s="503"/>
      <c r="K22" s="546"/>
    </row>
    <row r="23" customFormat="false" ht="15.95" hidden="false" customHeight="true" outlineLevel="0" collapsed="false">
      <c r="A23" s="529" t="s">
        <v>130</v>
      </c>
      <c r="B23" s="547" t="n">
        <v>45.61</v>
      </c>
      <c r="C23" s="548" t="n">
        <v>45.6</v>
      </c>
      <c r="D23" s="549" t="n">
        <v>23.24</v>
      </c>
      <c r="E23" s="548" t="n">
        <v>22.39</v>
      </c>
      <c r="F23" s="549" t="n">
        <v>7.16</v>
      </c>
      <c r="G23" s="548" t="n">
        <v>5.24</v>
      </c>
      <c r="H23" s="549" t="n">
        <v>3.16</v>
      </c>
      <c r="I23" s="548" t="n">
        <v>2.1</v>
      </c>
      <c r="J23" s="503"/>
      <c r="K23" s="546"/>
    </row>
    <row r="24" customFormat="false" ht="15.95" hidden="false" customHeight="true" outlineLevel="0" collapsed="false">
      <c r="A24" s="529" t="s">
        <v>131</v>
      </c>
      <c r="B24" s="547" t="n">
        <v>46.81</v>
      </c>
      <c r="C24" s="548" t="n">
        <v>48.61</v>
      </c>
      <c r="D24" s="549" t="n">
        <v>24.25</v>
      </c>
      <c r="E24" s="548" t="n">
        <v>24.29</v>
      </c>
      <c r="F24" s="549" t="n">
        <v>7.72</v>
      </c>
      <c r="G24" s="548" t="n">
        <v>7.47</v>
      </c>
      <c r="H24" s="549" t="n">
        <v>3.72</v>
      </c>
      <c r="I24" s="548" t="n">
        <v>4.22</v>
      </c>
      <c r="J24" s="503"/>
      <c r="K24" s="546"/>
    </row>
    <row r="25" customFormat="false" ht="15.95" hidden="false" customHeight="true" outlineLevel="0" collapsed="false">
      <c r="A25" s="529" t="s">
        <v>132</v>
      </c>
      <c r="B25" s="547" t="n">
        <v>58.38</v>
      </c>
      <c r="C25" s="548" t="n">
        <v>57.26</v>
      </c>
      <c r="D25" s="549" t="n">
        <v>23.38</v>
      </c>
      <c r="E25" s="548" t="n">
        <v>23.7</v>
      </c>
      <c r="F25" s="549" t="n">
        <v>7.21</v>
      </c>
      <c r="G25" s="548" t="n">
        <v>6.7</v>
      </c>
      <c r="H25" s="549" t="n">
        <v>3.63</v>
      </c>
      <c r="I25" s="548" t="n">
        <v>3.83</v>
      </c>
      <c r="J25" s="503"/>
      <c r="K25" s="546"/>
    </row>
    <row r="26" customFormat="false" ht="15.95" hidden="false" customHeight="true" outlineLevel="0" collapsed="false">
      <c r="A26" s="529" t="s">
        <v>133</v>
      </c>
      <c r="B26" s="547" t="n">
        <v>59.84</v>
      </c>
      <c r="C26" s="548" t="n">
        <v>60.12</v>
      </c>
      <c r="D26" s="550" t="n">
        <v>23.66</v>
      </c>
      <c r="E26" s="548" t="n">
        <v>24.29</v>
      </c>
      <c r="F26" s="550" t="n">
        <v>7.82</v>
      </c>
      <c r="G26" s="548" t="n">
        <v>9.42</v>
      </c>
      <c r="H26" s="550" t="n">
        <v>7.24</v>
      </c>
      <c r="I26" s="548" t="n">
        <v>4.47</v>
      </c>
      <c r="J26" s="503"/>
      <c r="K26" s="546"/>
    </row>
    <row r="27" customFormat="false" ht="15.95" hidden="false" customHeight="true" outlineLevel="0" collapsed="false">
      <c r="A27" s="529" t="s">
        <v>134</v>
      </c>
      <c r="B27" s="547" t="n">
        <v>60.64</v>
      </c>
      <c r="C27" s="548" t="n">
        <v>63.15</v>
      </c>
      <c r="D27" s="549" t="n">
        <v>21.19</v>
      </c>
      <c r="E27" s="548" t="n">
        <v>21.7</v>
      </c>
      <c r="F27" s="549" t="n">
        <v>6.92</v>
      </c>
      <c r="G27" s="548" t="n">
        <v>7.09</v>
      </c>
      <c r="H27" s="549" t="n">
        <v>3.13</v>
      </c>
      <c r="I27" s="548" t="n">
        <v>3.15</v>
      </c>
      <c r="J27" s="503"/>
      <c r="K27" s="546"/>
    </row>
    <row r="28" customFormat="false" ht="15.95" hidden="false" customHeight="true" outlineLevel="0" collapsed="false">
      <c r="A28" s="529" t="s">
        <v>135</v>
      </c>
      <c r="B28" s="547" t="n">
        <v>55.94</v>
      </c>
      <c r="C28" s="548" t="n">
        <v>60.77</v>
      </c>
      <c r="D28" s="549" t="n">
        <v>24.99</v>
      </c>
      <c r="E28" s="548" t="n">
        <v>23.98</v>
      </c>
      <c r="F28" s="549" t="n">
        <v>6.82</v>
      </c>
      <c r="G28" s="548" t="n">
        <v>8.62</v>
      </c>
      <c r="H28" s="549" t="n">
        <v>3.53</v>
      </c>
      <c r="I28" s="548" t="n">
        <v>4.61</v>
      </c>
      <c r="J28" s="503"/>
      <c r="K28" s="546"/>
    </row>
    <row r="29" customFormat="false" ht="15.95" hidden="false" customHeight="true" outlineLevel="0" collapsed="false">
      <c r="A29" s="529" t="s">
        <v>136</v>
      </c>
      <c r="B29" s="547" t="n">
        <v>63</v>
      </c>
      <c r="C29" s="548" t="n">
        <v>64.06</v>
      </c>
      <c r="D29" s="549" t="n">
        <v>23.96</v>
      </c>
      <c r="E29" s="548" t="n">
        <v>24.43</v>
      </c>
      <c r="F29" s="549" t="n">
        <v>7.2</v>
      </c>
      <c r="G29" s="548" t="n">
        <v>7.19</v>
      </c>
      <c r="H29" s="549" t="n">
        <v>4.29</v>
      </c>
      <c r="I29" s="548" t="n">
        <v>4.11</v>
      </c>
      <c r="J29" s="503"/>
      <c r="K29" s="546"/>
    </row>
    <row r="30" customFormat="false" ht="15.95" hidden="false" customHeight="true" outlineLevel="0" collapsed="false">
      <c r="A30" s="529" t="s">
        <v>137</v>
      </c>
      <c r="B30" s="547" t="n">
        <v>59.18</v>
      </c>
      <c r="C30" s="548" t="n">
        <v>57.69</v>
      </c>
      <c r="D30" s="549" t="n">
        <v>24.1</v>
      </c>
      <c r="E30" s="548" t="n">
        <v>28.21</v>
      </c>
      <c r="F30" s="549" t="n">
        <v>6.36</v>
      </c>
      <c r="G30" s="548" t="n">
        <v>6.36</v>
      </c>
      <c r="H30" s="549" t="n">
        <v>3.17</v>
      </c>
      <c r="I30" s="548" t="n">
        <v>4.29</v>
      </c>
      <c r="J30" s="503"/>
      <c r="K30" s="546"/>
    </row>
    <row r="31" customFormat="false" ht="15.95" hidden="false" customHeight="true" outlineLevel="0" collapsed="false">
      <c r="A31" s="529" t="s">
        <v>138</v>
      </c>
      <c r="B31" s="547" t="n">
        <v>57.39</v>
      </c>
      <c r="C31" s="548" t="n">
        <v>58.98</v>
      </c>
      <c r="D31" s="549" t="n">
        <v>25.32</v>
      </c>
      <c r="E31" s="548" t="n">
        <v>26.07</v>
      </c>
      <c r="F31" s="549" t="n">
        <v>7.95</v>
      </c>
      <c r="G31" s="548" t="n">
        <v>8.61</v>
      </c>
      <c r="H31" s="549" t="n">
        <v>2.93</v>
      </c>
      <c r="I31" s="494" t="n">
        <v>4.32</v>
      </c>
      <c r="J31" s="503"/>
      <c r="K31" s="546"/>
    </row>
    <row r="32" customFormat="false" ht="15.75" hidden="false" customHeight="false" outlineLevel="0" collapsed="false">
      <c r="A32" s="494" t="s">
        <v>139</v>
      </c>
      <c r="B32" s="538" t="n">
        <v>43.76</v>
      </c>
      <c r="C32" s="548" t="n">
        <v>39.82</v>
      </c>
      <c r="D32" s="538" t="n">
        <v>16.16</v>
      </c>
      <c r="E32" s="548" t="n">
        <v>14.48</v>
      </c>
      <c r="F32" s="538" t="n">
        <v>6.28</v>
      </c>
      <c r="G32" s="548" t="n">
        <v>6.73</v>
      </c>
      <c r="H32" s="535" t="s">
        <v>144</v>
      </c>
      <c r="I32" s="535" t="s">
        <v>144</v>
      </c>
      <c r="K32" s="524"/>
    </row>
  </sheetData>
  <mergeCells count="7"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4.32"/>
    <col collapsed="false" customWidth="true" hidden="false" outlineLevel="0" max="7" min="2" style="494" width="16.82"/>
    <col collapsed="false" customWidth="true" hidden="false" outlineLevel="0" max="8" min="8" style="494" width="8.15"/>
    <col collapsed="false" customWidth="false" hidden="true" outlineLevel="0" max="13" min="9" style="494" width="11.65"/>
    <col collapsed="false" customWidth="false" hidden="true" outlineLevel="0" max="15" min="14" style="524" width="11.65"/>
    <col collapsed="false" customWidth="false" hidden="true" outlineLevel="0" max="16" min="16" style="551" width="11.65"/>
    <col collapsed="false" customWidth="false" hidden="false" outlineLevel="0" max="257" min="17" style="494" width="11.65"/>
  </cols>
  <sheetData>
    <row r="2" customFormat="false" ht="16.5" hidden="false" customHeight="true" outlineLevel="0" collapsed="false">
      <c r="A2" s="520" t="s">
        <v>182</v>
      </c>
      <c r="B2" s="520"/>
      <c r="C2" s="520"/>
      <c r="D2" s="520"/>
      <c r="E2" s="520"/>
      <c r="F2" s="520"/>
      <c r="G2" s="520"/>
      <c r="H2" s="495"/>
      <c r="P2" s="552"/>
      <c r="Q2" s="525"/>
    </row>
    <row r="3" customFormat="false" ht="15" hidden="false" customHeight="true" outlineLevel="0" collapsed="false">
      <c r="A3" s="543" t="s">
        <v>495</v>
      </c>
      <c r="B3" s="543"/>
      <c r="C3" s="543"/>
      <c r="D3" s="543"/>
      <c r="E3" s="543"/>
      <c r="F3" s="543"/>
      <c r="G3" s="543"/>
      <c r="H3" s="497"/>
      <c r="P3" s="552"/>
      <c r="Q3" s="525"/>
    </row>
    <row r="4" customFormat="false" ht="50.25" hidden="false" customHeight="true" outlineLevel="0" collapsed="false">
      <c r="A4" s="498"/>
      <c r="B4" s="498" t="s">
        <v>110</v>
      </c>
      <c r="C4" s="498"/>
      <c r="D4" s="498" t="s">
        <v>500</v>
      </c>
      <c r="E4" s="498"/>
      <c r="F4" s="498" t="s">
        <v>501</v>
      </c>
      <c r="G4" s="498"/>
      <c r="H4" s="495"/>
      <c r="I4" s="553" t="s">
        <v>502</v>
      </c>
      <c r="J4" s="553"/>
      <c r="K4" s="553"/>
      <c r="L4" s="553" t="s">
        <v>503</v>
      </c>
      <c r="M4" s="553"/>
      <c r="N4" s="553"/>
      <c r="P4" s="552"/>
      <c r="Q4" s="525"/>
    </row>
    <row r="5" customFormat="false" ht="30" hidden="false" customHeight="true" outlineLevel="0" collapsed="false">
      <c r="A5" s="498"/>
      <c r="B5" s="498" t="s">
        <v>498</v>
      </c>
      <c r="C5" s="498" t="s">
        <v>499</v>
      </c>
      <c r="D5" s="498" t="s">
        <v>498</v>
      </c>
      <c r="E5" s="498" t="s">
        <v>499</v>
      </c>
      <c r="F5" s="498" t="s">
        <v>498</v>
      </c>
      <c r="G5" s="498" t="s">
        <v>499</v>
      </c>
      <c r="H5" s="495"/>
      <c r="I5" s="494" t="n">
        <v>2008</v>
      </c>
      <c r="J5" s="494" t="n">
        <v>2009</v>
      </c>
      <c r="K5" s="494" t="s">
        <v>504</v>
      </c>
      <c r="L5" s="494" t="n">
        <v>2008</v>
      </c>
      <c r="M5" s="494" t="n">
        <v>2009</v>
      </c>
      <c r="N5" s="524" t="s">
        <v>505</v>
      </c>
      <c r="O5" s="524" t="s">
        <v>506</v>
      </c>
      <c r="P5" s="552"/>
      <c r="Q5" s="525"/>
    </row>
    <row r="6" customFormat="false" ht="15.95" hidden="false" customHeight="true" outlineLevel="0" collapsed="false">
      <c r="A6" s="526" t="s">
        <v>113</v>
      </c>
      <c r="B6" s="554" t="n">
        <v>0.4</v>
      </c>
      <c r="C6" s="554" t="n">
        <v>0.34</v>
      </c>
      <c r="D6" s="554" t="n">
        <v>24.44</v>
      </c>
      <c r="E6" s="554" t="n">
        <v>25.13</v>
      </c>
      <c r="F6" s="554" t="n">
        <v>26.7</v>
      </c>
      <c r="G6" s="554" t="n">
        <v>25.54</v>
      </c>
      <c r="H6" s="555"/>
      <c r="I6" s="503" t="n">
        <v>110108.7</v>
      </c>
      <c r="J6" s="503" t="n">
        <v>118334.3</v>
      </c>
      <c r="K6" s="502" t="n">
        <f aca="false">J6/I6*100</f>
        <v>107.5</v>
      </c>
      <c r="L6" s="556" t="n">
        <f aca="false">SUM(L7:L31)</f>
        <v>3988.3</v>
      </c>
      <c r="M6" s="557" t="n">
        <v>3946.6</v>
      </c>
      <c r="N6" s="524" t="n">
        <f aca="false">M6/L6*100</f>
        <v>99</v>
      </c>
      <c r="O6" s="524" t="n">
        <f aca="false">K6/N6*100</f>
        <v>108.6</v>
      </c>
      <c r="P6" s="522" t="n">
        <v>103.5</v>
      </c>
      <c r="Q6" s="525"/>
    </row>
    <row r="7" customFormat="false" ht="15.95" hidden="false" customHeight="true" outlineLevel="0" collapsed="false">
      <c r="A7" s="529" t="s">
        <v>114</v>
      </c>
      <c r="B7" s="549" t="n">
        <v>0.52</v>
      </c>
      <c r="C7" s="548" t="n">
        <v>0.48</v>
      </c>
      <c r="D7" s="547" t="n">
        <v>10.95</v>
      </c>
      <c r="E7" s="548" t="n">
        <v>8.07</v>
      </c>
      <c r="F7" s="547" t="n">
        <v>28.17</v>
      </c>
      <c r="G7" s="548" t="n">
        <v>27.11</v>
      </c>
      <c r="H7" s="558"/>
      <c r="I7" s="503" t="n">
        <v>4753.5</v>
      </c>
      <c r="J7" s="503" t="n">
        <v>4805.8</v>
      </c>
      <c r="K7" s="502" t="n">
        <f aca="false">J7/I7*100</f>
        <v>101.1</v>
      </c>
      <c r="L7" s="559" t="n">
        <v>194.7</v>
      </c>
      <c r="M7" s="560" t="n">
        <v>182</v>
      </c>
      <c r="N7" s="524" t="n">
        <f aca="false">M7/L7*100</f>
        <v>93.5</v>
      </c>
      <c r="O7" s="524" t="n">
        <f aca="false">K7/N7*100</f>
        <v>108.1</v>
      </c>
      <c r="P7" s="522" t="n">
        <v>103.9</v>
      </c>
      <c r="Q7" s="525"/>
    </row>
    <row r="8" customFormat="false" ht="15.95" hidden="false" customHeight="true" outlineLevel="0" collapsed="false">
      <c r="A8" s="529" t="s">
        <v>115</v>
      </c>
      <c r="B8" s="549" t="n">
        <v>0.37</v>
      </c>
      <c r="C8" s="548" t="n">
        <v>0.35</v>
      </c>
      <c r="D8" s="547" t="n">
        <v>25.02</v>
      </c>
      <c r="E8" s="548" t="n">
        <v>25.87</v>
      </c>
      <c r="F8" s="547" t="n">
        <v>30.31</v>
      </c>
      <c r="G8" s="548" t="n">
        <v>24.78</v>
      </c>
      <c r="H8" s="558"/>
      <c r="I8" s="503" t="n">
        <v>5096.3</v>
      </c>
      <c r="J8" s="503" t="n">
        <v>5271.8</v>
      </c>
      <c r="K8" s="502" t="n">
        <f aca="false">J8/I8*100</f>
        <v>103.4</v>
      </c>
      <c r="L8" s="559" t="n">
        <v>174.8</v>
      </c>
      <c r="M8" s="560" t="n">
        <v>158.6</v>
      </c>
      <c r="N8" s="524" t="n">
        <f aca="false">M8/L8*100</f>
        <v>91</v>
      </c>
      <c r="O8" s="524" t="n">
        <f aca="false">K8/N8*100</f>
        <v>113.6</v>
      </c>
      <c r="P8" s="522" t="n">
        <v>108</v>
      </c>
      <c r="Q8" s="525"/>
    </row>
    <row r="9" customFormat="false" ht="15.95" hidden="false" customHeight="true" outlineLevel="0" collapsed="false">
      <c r="A9" s="529" t="s">
        <v>116</v>
      </c>
      <c r="B9" s="549" t="n">
        <v>0.37</v>
      </c>
      <c r="C9" s="548" t="n">
        <v>0.4</v>
      </c>
      <c r="D9" s="547" t="n">
        <v>25.8</v>
      </c>
      <c r="E9" s="548" t="n">
        <v>26.49</v>
      </c>
      <c r="F9" s="547" t="n">
        <v>26.85</v>
      </c>
      <c r="G9" s="548" t="n">
        <v>27.36</v>
      </c>
      <c r="H9" s="558"/>
      <c r="I9" s="503" t="n">
        <v>3723.7</v>
      </c>
      <c r="J9" s="503" t="n">
        <v>3854.4</v>
      </c>
      <c r="K9" s="502" t="n">
        <f aca="false">J9/I9*100</f>
        <v>103.5</v>
      </c>
      <c r="L9" s="559" t="n">
        <v>123.4</v>
      </c>
      <c r="M9" s="560" t="n">
        <v>132.5</v>
      </c>
      <c r="N9" s="524" t="n">
        <f aca="false">M9/L9*100</f>
        <v>107.8</v>
      </c>
      <c r="O9" s="524" t="n">
        <f aca="false">K9/N9*100</f>
        <v>96</v>
      </c>
      <c r="P9" s="522" t="n">
        <v>97.6</v>
      </c>
      <c r="Q9" s="525"/>
    </row>
    <row r="10" customFormat="false" ht="15.95" hidden="false" customHeight="true" outlineLevel="0" collapsed="false">
      <c r="A10" s="529" t="s">
        <v>117</v>
      </c>
      <c r="B10" s="549" t="n">
        <v>0.37</v>
      </c>
      <c r="C10" s="548" t="n">
        <v>0.37</v>
      </c>
      <c r="D10" s="547" t="n">
        <v>32.31</v>
      </c>
      <c r="E10" s="561" t="n">
        <v>27.92</v>
      </c>
      <c r="F10" s="547" t="n">
        <v>22.3</v>
      </c>
      <c r="G10" s="548" t="n">
        <v>22.94</v>
      </c>
      <c r="H10" s="558"/>
      <c r="I10" s="503" t="n">
        <v>7742.7</v>
      </c>
      <c r="J10" s="503" t="n">
        <v>9051.6</v>
      </c>
      <c r="K10" s="502" t="n">
        <f aca="false">J10/I10*100</f>
        <v>116.9</v>
      </c>
      <c r="L10" s="559" t="n">
        <v>319.8</v>
      </c>
      <c r="M10" s="560" t="n">
        <v>375.2</v>
      </c>
      <c r="N10" s="524" t="n">
        <f aca="false">M10/L10*100</f>
        <v>117.3</v>
      </c>
      <c r="O10" s="524" t="n">
        <f aca="false">K10/N10*100</f>
        <v>99.7</v>
      </c>
      <c r="P10" s="522" t="n">
        <v>105.8</v>
      </c>
      <c r="Q10" s="525"/>
    </row>
    <row r="11" customFormat="false" ht="15.95" hidden="false" customHeight="true" outlineLevel="0" collapsed="false">
      <c r="A11" s="529" t="s">
        <v>118</v>
      </c>
      <c r="B11" s="549" t="n">
        <v>0.27</v>
      </c>
      <c r="C11" s="548" t="n">
        <v>0.25</v>
      </c>
      <c r="D11" s="547" t="n">
        <v>34.95</v>
      </c>
      <c r="E11" s="548" t="n">
        <v>27.03</v>
      </c>
      <c r="F11" s="547" t="n">
        <v>21.15</v>
      </c>
      <c r="G11" s="548" t="n">
        <v>20.05</v>
      </c>
      <c r="H11" s="558"/>
      <c r="I11" s="503" t="n">
        <v>8197.1</v>
      </c>
      <c r="J11" s="503" t="n">
        <v>8154.7</v>
      </c>
      <c r="K11" s="502" t="n">
        <f aca="false">J11/I11*100</f>
        <v>99.5</v>
      </c>
      <c r="L11" s="559" t="n">
        <v>279.2</v>
      </c>
      <c r="M11" s="560" t="n">
        <v>291.5</v>
      </c>
      <c r="N11" s="524" t="n">
        <f aca="false">M11/L11*100</f>
        <v>104.6</v>
      </c>
      <c r="O11" s="524" t="n">
        <f aca="false">K11/N11*100</f>
        <v>95.1</v>
      </c>
      <c r="P11" s="522" t="n">
        <v>90.1</v>
      </c>
      <c r="Q11" s="525"/>
    </row>
    <row r="12" customFormat="false" ht="15.95" hidden="false" customHeight="true" outlineLevel="0" collapsed="false">
      <c r="A12" s="529" t="s">
        <v>119</v>
      </c>
      <c r="B12" s="549" t="n">
        <v>0.39</v>
      </c>
      <c r="C12" s="548" t="n">
        <v>0.39</v>
      </c>
      <c r="D12" s="547" t="n">
        <v>22.46</v>
      </c>
      <c r="E12" s="548" t="n">
        <v>25.59</v>
      </c>
      <c r="F12" s="547" t="n">
        <v>34.51</v>
      </c>
      <c r="G12" s="548" t="n">
        <v>36.08</v>
      </c>
      <c r="H12" s="558"/>
      <c r="I12" s="503" t="n">
        <v>3561.9</v>
      </c>
      <c r="J12" s="503" t="n">
        <v>3383.3</v>
      </c>
      <c r="K12" s="502" t="n">
        <f aca="false">J12/I12*100</f>
        <v>95</v>
      </c>
      <c r="L12" s="559" t="n">
        <v>128.3</v>
      </c>
      <c r="M12" s="560" t="n">
        <v>108</v>
      </c>
      <c r="N12" s="524" t="n">
        <f aca="false">M12/L12*100</f>
        <v>84.2</v>
      </c>
      <c r="O12" s="524" t="n">
        <f aca="false">K12/N12*100</f>
        <v>112.8</v>
      </c>
      <c r="P12" s="522" t="n">
        <v>105.8</v>
      </c>
      <c r="Q12" s="525"/>
    </row>
    <row r="13" customFormat="false" ht="15.95" hidden="false" customHeight="true" outlineLevel="0" collapsed="false">
      <c r="A13" s="529" t="s">
        <v>120</v>
      </c>
      <c r="B13" s="549" t="n">
        <v>0.15</v>
      </c>
      <c r="C13" s="548" t="n">
        <v>0.23</v>
      </c>
      <c r="D13" s="547" t="n">
        <v>14.6</v>
      </c>
      <c r="E13" s="548" t="n">
        <v>14.81</v>
      </c>
      <c r="F13" s="547" t="n">
        <v>24.81</v>
      </c>
      <c r="G13" s="548" t="n">
        <v>25.86</v>
      </c>
      <c r="H13" s="558"/>
      <c r="I13" s="503" t="n">
        <v>400.5</v>
      </c>
      <c r="J13" s="503" t="n">
        <v>409.4</v>
      </c>
      <c r="K13" s="502" t="n">
        <f aca="false">J13/I13*100</f>
        <v>102.2</v>
      </c>
      <c r="L13" s="559" t="n">
        <v>17.7</v>
      </c>
      <c r="M13" s="560" t="n">
        <v>20.8</v>
      </c>
      <c r="N13" s="524" t="n">
        <f aca="false">M13/L13*100</f>
        <v>118.6</v>
      </c>
      <c r="O13" s="524" t="n">
        <f aca="false">K13/N13*100</f>
        <v>86.2</v>
      </c>
      <c r="P13" s="522" t="n">
        <v>110.3</v>
      </c>
      <c r="Q13" s="525"/>
    </row>
    <row r="14" customFormat="false" ht="15.95" hidden="false" customHeight="true" outlineLevel="0" collapsed="false">
      <c r="A14" s="529" t="s">
        <v>121</v>
      </c>
      <c r="B14" s="549" t="n">
        <v>0.52</v>
      </c>
      <c r="C14" s="548" t="n">
        <v>0.45</v>
      </c>
      <c r="D14" s="547" t="n">
        <v>25.76</v>
      </c>
      <c r="E14" s="548" t="n">
        <v>23.93</v>
      </c>
      <c r="F14" s="547" t="n">
        <v>25.85</v>
      </c>
      <c r="G14" s="548" t="n">
        <v>23.95</v>
      </c>
      <c r="H14" s="558"/>
      <c r="I14" s="503" t="n">
        <v>3441.4</v>
      </c>
      <c r="J14" s="503" t="n">
        <v>3741.5</v>
      </c>
      <c r="K14" s="502" t="n">
        <f aca="false">J14/I14*100</f>
        <v>108.7</v>
      </c>
      <c r="L14" s="559" t="n">
        <v>143.7</v>
      </c>
      <c r="M14" s="560" t="n">
        <v>150.3</v>
      </c>
      <c r="N14" s="524" t="n">
        <f aca="false">M14/L14*100</f>
        <v>104.4</v>
      </c>
      <c r="O14" s="524" t="n">
        <f aca="false">K14/N14*100</f>
        <v>104.1</v>
      </c>
      <c r="P14" s="522" t="n">
        <v>102.4</v>
      </c>
      <c r="Q14" s="525"/>
    </row>
    <row r="15" customFormat="false" ht="15.95" hidden="false" customHeight="true" outlineLevel="0" collapsed="false">
      <c r="A15" s="529" t="s">
        <v>122</v>
      </c>
      <c r="B15" s="549" t="n">
        <v>0.31</v>
      </c>
      <c r="C15" s="548" t="n">
        <v>0.32</v>
      </c>
      <c r="D15" s="547" t="n">
        <v>30.83</v>
      </c>
      <c r="E15" s="548" t="n">
        <v>30.23</v>
      </c>
      <c r="F15" s="547" t="n">
        <v>20.74</v>
      </c>
      <c r="G15" s="548" t="n">
        <v>20.87</v>
      </c>
      <c r="H15" s="558"/>
      <c r="I15" s="503" t="n">
        <v>2460.4</v>
      </c>
      <c r="J15" s="503" t="n">
        <v>1927.2</v>
      </c>
      <c r="K15" s="502" t="n">
        <f aca="false">J15/I15*100</f>
        <v>78.3</v>
      </c>
      <c r="L15" s="559" t="n">
        <v>83.9</v>
      </c>
      <c r="M15" s="560" t="n">
        <v>68.5</v>
      </c>
      <c r="N15" s="524" t="n">
        <f aca="false">M15/L15*100</f>
        <v>82.2</v>
      </c>
      <c r="O15" s="524" t="n">
        <f aca="false">K15/N15*100</f>
        <v>95.3</v>
      </c>
      <c r="P15" s="522" t="n">
        <v>79.2</v>
      </c>
      <c r="Q15" s="525"/>
    </row>
    <row r="16" customFormat="false" ht="15.95" hidden="false" customHeight="true" outlineLevel="0" collapsed="false">
      <c r="A16" s="529" t="s">
        <v>123</v>
      </c>
      <c r="B16" s="549" t="n">
        <v>0.4</v>
      </c>
      <c r="C16" s="548" t="n">
        <v>0.38</v>
      </c>
      <c r="D16" s="547" t="n">
        <v>23.58</v>
      </c>
      <c r="E16" s="548" t="n">
        <v>23.94</v>
      </c>
      <c r="F16" s="547" t="n">
        <v>25.3</v>
      </c>
      <c r="G16" s="548" t="n">
        <v>24.54</v>
      </c>
      <c r="H16" s="558"/>
      <c r="I16" s="503" t="n">
        <v>14666.2</v>
      </c>
      <c r="J16" s="503" t="n">
        <v>14090</v>
      </c>
      <c r="K16" s="502" t="n">
        <f aca="false">J16/I16*100</f>
        <v>96.1</v>
      </c>
      <c r="L16" s="559" t="n">
        <v>573</v>
      </c>
      <c r="M16" s="560" t="n">
        <v>526.5</v>
      </c>
      <c r="N16" s="524" t="n">
        <f aca="false">M16/L16*100</f>
        <v>92</v>
      </c>
      <c r="O16" s="524" t="n">
        <f aca="false">K16/N16*100</f>
        <v>104.5</v>
      </c>
      <c r="P16" s="522" t="n">
        <v>101.8</v>
      </c>
      <c r="Q16" s="525"/>
    </row>
    <row r="17" customFormat="false" ht="15.95" hidden="false" customHeight="true" outlineLevel="0" collapsed="false">
      <c r="A17" s="529" t="s">
        <v>124</v>
      </c>
      <c r="B17" s="549" t="n">
        <v>0.19</v>
      </c>
      <c r="C17" s="548" t="n">
        <v>0.21</v>
      </c>
      <c r="D17" s="547" t="n">
        <v>30.92</v>
      </c>
      <c r="E17" s="548" t="n">
        <v>29.82</v>
      </c>
      <c r="F17" s="547" t="n">
        <v>26.13</v>
      </c>
      <c r="G17" s="548" t="n">
        <v>25.9</v>
      </c>
      <c r="H17" s="558"/>
      <c r="I17" s="503" t="n">
        <v>1878</v>
      </c>
      <c r="J17" s="503" t="n">
        <v>2013.3</v>
      </c>
      <c r="K17" s="502" t="n">
        <f aca="false">J17/I17*100</f>
        <v>107.2</v>
      </c>
      <c r="L17" s="559" t="n">
        <v>73.4</v>
      </c>
      <c r="M17" s="560" t="n">
        <v>64.4</v>
      </c>
      <c r="N17" s="524" t="n">
        <f aca="false">M17/L17*100</f>
        <v>87.2</v>
      </c>
      <c r="O17" s="524" t="n">
        <f aca="false">K17/N17*100</f>
        <v>122.9</v>
      </c>
      <c r="P17" s="522" t="n">
        <v>108.2</v>
      </c>
      <c r="Q17" s="525"/>
    </row>
    <row r="18" customFormat="false" ht="15.95" hidden="false" customHeight="true" outlineLevel="0" collapsed="false">
      <c r="A18" s="529" t="s">
        <v>125</v>
      </c>
      <c r="B18" s="549" t="n">
        <v>0.32</v>
      </c>
      <c r="C18" s="548" t="n">
        <v>0.28</v>
      </c>
      <c r="D18" s="547" t="n">
        <v>27.08</v>
      </c>
      <c r="E18" s="548" t="n">
        <v>32.26</v>
      </c>
      <c r="F18" s="547" t="n">
        <v>22.58</v>
      </c>
      <c r="G18" s="548" t="n">
        <v>20.84</v>
      </c>
      <c r="H18" s="558"/>
      <c r="I18" s="503" t="n">
        <v>3093.9</v>
      </c>
      <c r="J18" s="503" t="n">
        <v>3693.3</v>
      </c>
      <c r="K18" s="502" t="n">
        <f aca="false">J18/I18*100</f>
        <v>119.4</v>
      </c>
      <c r="L18" s="559" t="n">
        <v>138.1</v>
      </c>
      <c r="M18" s="560" t="n">
        <v>138.7</v>
      </c>
      <c r="N18" s="524" t="n">
        <f aca="false">M18/L18*100</f>
        <v>100.7</v>
      </c>
      <c r="O18" s="524" t="n">
        <f aca="false">K18/N18*100</f>
        <v>118.6</v>
      </c>
      <c r="P18" s="522" t="n">
        <v>116.2</v>
      </c>
      <c r="Q18" s="525"/>
    </row>
    <row r="19" customFormat="false" ht="15.95" hidden="false" customHeight="true" outlineLevel="0" collapsed="false">
      <c r="A19" s="529" t="s">
        <v>126</v>
      </c>
      <c r="B19" s="549" t="n">
        <v>0.43</v>
      </c>
      <c r="C19" s="548" t="n">
        <v>0.54</v>
      </c>
      <c r="D19" s="547" t="n">
        <v>22.84</v>
      </c>
      <c r="E19" s="548" t="n">
        <v>20.26</v>
      </c>
      <c r="F19" s="547" t="n">
        <v>24.03</v>
      </c>
      <c r="G19" s="548" t="n">
        <v>25.63</v>
      </c>
      <c r="H19" s="558"/>
      <c r="I19" s="503" t="n">
        <v>2572.1</v>
      </c>
      <c r="J19" s="503" t="n">
        <v>3276.3</v>
      </c>
      <c r="K19" s="502" t="n">
        <f aca="false">J19/I19*100</f>
        <v>127.4</v>
      </c>
      <c r="L19" s="559" t="n">
        <v>88.9</v>
      </c>
      <c r="M19" s="560" t="n">
        <v>107.4</v>
      </c>
      <c r="N19" s="524" t="n">
        <f aca="false">M19/L19*100</f>
        <v>120.4</v>
      </c>
      <c r="O19" s="524" t="n">
        <f aca="false">K19/N19*100</f>
        <v>105.8</v>
      </c>
      <c r="P19" s="522" t="n">
        <v>111.9</v>
      </c>
      <c r="Q19" s="525"/>
    </row>
    <row r="20" customFormat="false" ht="15.95" hidden="false" customHeight="true" outlineLevel="0" collapsed="false">
      <c r="A20" s="529" t="s">
        <v>127</v>
      </c>
      <c r="B20" s="549" t="n">
        <v>0.4</v>
      </c>
      <c r="C20" s="548" t="n">
        <v>0.26</v>
      </c>
      <c r="D20" s="547" t="n">
        <v>22.28</v>
      </c>
      <c r="E20" s="548" t="n">
        <v>21.87</v>
      </c>
      <c r="F20" s="547" t="n">
        <v>25.44</v>
      </c>
      <c r="G20" s="548" t="n">
        <v>22.37</v>
      </c>
      <c r="H20" s="558"/>
      <c r="I20" s="503" t="n">
        <v>1732.5</v>
      </c>
      <c r="J20" s="503" t="n">
        <v>2005.9</v>
      </c>
      <c r="K20" s="502" t="n">
        <f aca="false">J20/I20*100</f>
        <v>115.8</v>
      </c>
      <c r="L20" s="559" t="n">
        <v>66.3</v>
      </c>
      <c r="M20" s="560" t="n">
        <v>74.3</v>
      </c>
      <c r="N20" s="524" t="n">
        <f aca="false">M20/L20*100</f>
        <v>111.6</v>
      </c>
      <c r="O20" s="524" t="n">
        <f aca="false">K20/N20*100</f>
        <v>103.8</v>
      </c>
      <c r="P20" s="522" t="n">
        <v>106.9</v>
      </c>
      <c r="Q20" s="525"/>
    </row>
    <row r="21" customFormat="false" ht="15.95" hidden="false" customHeight="true" outlineLevel="0" collapsed="false">
      <c r="A21" s="529" t="s">
        <v>128</v>
      </c>
      <c r="B21" s="549" t="n">
        <v>0.39</v>
      </c>
      <c r="C21" s="548" t="n">
        <v>0.53</v>
      </c>
      <c r="D21" s="547" t="n">
        <v>22.14</v>
      </c>
      <c r="E21" s="548" t="n">
        <v>22.79</v>
      </c>
      <c r="F21" s="547" t="n">
        <v>27.41</v>
      </c>
      <c r="G21" s="548" t="n">
        <v>27.62</v>
      </c>
      <c r="H21" s="558"/>
      <c r="I21" s="503" t="n">
        <v>2473.2</v>
      </c>
      <c r="J21" s="503" t="n">
        <v>2823.5</v>
      </c>
      <c r="K21" s="502" t="n">
        <f aca="false">J21/I21*100</f>
        <v>114.2</v>
      </c>
      <c r="L21" s="559" t="n">
        <v>103.9</v>
      </c>
      <c r="M21" s="560" t="n">
        <v>103.5</v>
      </c>
      <c r="N21" s="524" t="n">
        <f aca="false">M21/L21*100</f>
        <v>100.1</v>
      </c>
      <c r="O21" s="524" t="n">
        <f aca="false">K21/N21*100</f>
        <v>114.1</v>
      </c>
      <c r="P21" s="522" t="n">
        <v>114.9</v>
      </c>
      <c r="Q21" s="525"/>
    </row>
    <row r="22" customFormat="false" ht="15.95" hidden="false" customHeight="true" outlineLevel="0" collapsed="false">
      <c r="A22" s="529" t="s">
        <v>129</v>
      </c>
      <c r="B22" s="549" t="n">
        <v>0.45</v>
      </c>
      <c r="C22" s="548" t="n">
        <v>0.36</v>
      </c>
      <c r="D22" s="547" t="n">
        <v>27.26</v>
      </c>
      <c r="E22" s="548" t="n">
        <v>27.67</v>
      </c>
      <c r="F22" s="547" t="n">
        <v>39.57</v>
      </c>
      <c r="G22" s="548" t="n">
        <v>35.57</v>
      </c>
      <c r="H22" s="558"/>
      <c r="I22" s="503" t="n">
        <v>7732.6</v>
      </c>
      <c r="J22" s="503" t="n">
        <v>8361.5</v>
      </c>
      <c r="K22" s="502" t="n">
        <f aca="false">J22/I22*100</f>
        <v>108.1</v>
      </c>
      <c r="L22" s="559" t="n">
        <v>224.5</v>
      </c>
      <c r="M22" s="560" t="n">
        <v>219</v>
      </c>
      <c r="N22" s="524" t="n">
        <f aca="false">M22/L22*100</f>
        <v>97.6</v>
      </c>
      <c r="O22" s="524" t="n">
        <f aca="false">K22/N22*100</f>
        <v>110.8</v>
      </c>
      <c r="P22" s="522" t="n">
        <v>107.3</v>
      </c>
      <c r="Q22" s="525"/>
    </row>
    <row r="23" customFormat="false" ht="15.95" hidden="false" customHeight="true" outlineLevel="0" collapsed="false">
      <c r="A23" s="529" t="s">
        <v>130</v>
      </c>
      <c r="B23" s="549" t="n">
        <v>0.4</v>
      </c>
      <c r="C23" s="548" t="n">
        <v>0.41</v>
      </c>
      <c r="D23" s="547" t="n">
        <v>19.1</v>
      </c>
      <c r="E23" s="548" t="n">
        <v>19.99</v>
      </c>
      <c r="F23" s="547" t="n">
        <v>27.11</v>
      </c>
      <c r="G23" s="548" t="n">
        <v>26.15</v>
      </c>
      <c r="H23" s="558"/>
      <c r="I23" s="503" t="n">
        <v>2174.6</v>
      </c>
      <c r="J23" s="503" t="n">
        <v>2202.3</v>
      </c>
      <c r="K23" s="502" t="n">
        <f aca="false">J23/I23*100</f>
        <v>101.3</v>
      </c>
      <c r="L23" s="559" t="n">
        <v>84.2</v>
      </c>
      <c r="M23" s="560" t="n">
        <v>81.6</v>
      </c>
      <c r="N23" s="524" t="n">
        <f aca="false">M23/L23*100</f>
        <v>97.4</v>
      </c>
      <c r="O23" s="524" t="n">
        <f aca="false">K23/N23*100</f>
        <v>104</v>
      </c>
      <c r="P23" s="522" t="n">
        <v>103.5</v>
      </c>
      <c r="Q23" s="525"/>
    </row>
    <row r="24" customFormat="false" ht="15.95" hidden="false" customHeight="true" outlineLevel="0" collapsed="false">
      <c r="A24" s="529" t="s">
        <v>131</v>
      </c>
      <c r="B24" s="549" t="n">
        <v>0.41</v>
      </c>
      <c r="C24" s="548" t="n">
        <v>0.32</v>
      </c>
      <c r="D24" s="547" t="n">
        <v>26.59</v>
      </c>
      <c r="E24" s="548" t="n">
        <v>28.11</v>
      </c>
      <c r="F24" s="547" t="n">
        <v>35.04</v>
      </c>
      <c r="G24" s="548" t="n">
        <v>33.4</v>
      </c>
      <c r="H24" s="558"/>
      <c r="I24" s="503" t="n">
        <v>4176.5</v>
      </c>
      <c r="J24" s="503" t="n">
        <v>4225.4</v>
      </c>
      <c r="K24" s="502" t="n">
        <f aca="false">J24/I24*100</f>
        <v>101.2</v>
      </c>
      <c r="L24" s="559" t="n">
        <v>132</v>
      </c>
      <c r="M24" s="560" t="n">
        <v>112.2</v>
      </c>
      <c r="N24" s="524" t="n">
        <f aca="false">M24/L24*100</f>
        <v>84.8</v>
      </c>
      <c r="O24" s="524" t="n">
        <f aca="false">K24/N24*100</f>
        <v>119.3</v>
      </c>
      <c r="P24" s="522" t="n">
        <v>110.6</v>
      </c>
      <c r="Q24" s="525"/>
    </row>
    <row r="25" customFormat="false" ht="15.95" hidden="false" customHeight="true" outlineLevel="0" collapsed="false">
      <c r="A25" s="529" t="s">
        <v>132</v>
      </c>
      <c r="B25" s="549" t="n">
        <v>0.46</v>
      </c>
      <c r="C25" s="548" t="n">
        <v>0.36</v>
      </c>
      <c r="D25" s="547" t="n">
        <v>30.24</v>
      </c>
      <c r="E25" s="548" t="n">
        <v>32.03</v>
      </c>
      <c r="F25" s="547" t="n">
        <v>30.62</v>
      </c>
      <c r="G25" s="548" t="n">
        <v>27.23</v>
      </c>
      <c r="H25" s="558"/>
      <c r="I25" s="503" t="n">
        <v>1744.7</v>
      </c>
      <c r="J25" s="503" t="n">
        <v>1777</v>
      </c>
      <c r="K25" s="502" t="n">
        <f aca="false">J25/I25*100</f>
        <v>101.9</v>
      </c>
      <c r="L25" s="559" t="n">
        <v>59.1</v>
      </c>
      <c r="M25" s="560" t="n">
        <v>55</v>
      </c>
      <c r="N25" s="524" t="n">
        <f aca="false">M25/L25*100</f>
        <v>93.1</v>
      </c>
      <c r="O25" s="524" t="n">
        <f aca="false">K25/N25*100</f>
        <v>109.5</v>
      </c>
      <c r="P25" s="522" t="n">
        <v>101.5</v>
      </c>
      <c r="Q25" s="525"/>
    </row>
    <row r="26" customFormat="false" ht="15.95" hidden="false" customHeight="true" outlineLevel="0" collapsed="false">
      <c r="A26" s="529" t="s">
        <v>133</v>
      </c>
      <c r="B26" s="549" t="n">
        <v>0.33</v>
      </c>
      <c r="C26" s="548" t="n">
        <v>0.33</v>
      </c>
      <c r="D26" s="547" t="n">
        <v>30.52</v>
      </c>
      <c r="E26" s="548" t="n">
        <v>29.39</v>
      </c>
      <c r="F26" s="547" t="n">
        <v>31.43</v>
      </c>
      <c r="G26" s="548" t="n">
        <v>31.14</v>
      </c>
      <c r="H26" s="558"/>
      <c r="I26" s="503" t="n">
        <v>5909.2</v>
      </c>
      <c r="J26" s="503" t="n">
        <v>6440.1</v>
      </c>
      <c r="K26" s="502" t="n">
        <f aca="false">J26/I26*100</f>
        <v>109</v>
      </c>
      <c r="L26" s="559" t="n">
        <v>191.1</v>
      </c>
      <c r="M26" s="560" t="n">
        <v>196.1</v>
      </c>
      <c r="N26" s="524" t="n">
        <f aca="false">M26/L26*100</f>
        <v>102.6</v>
      </c>
      <c r="O26" s="524" t="n">
        <f aca="false">K26/N26*100</f>
        <v>106.2</v>
      </c>
      <c r="P26" s="522" t="n">
        <v>105.7</v>
      </c>
      <c r="Q26" s="525"/>
    </row>
    <row r="27" customFormat="false" ht="15.95" hidden="false" customHeight="true" outlineLevel="0" collapsed="false">
      <c r="A27" s="529" t="s">
        <v>134</v>
      </c>
      <c r="B27" s="549" t="n">
        <v>0.24</v>
      </c>
      <c r="C27" s="548" t="n">
        <v>0.21</v>
      </c>
      <c r="D27" s="547" t="n">
        <v>20.31</v>
      </c>
      <c r="E27" s="548" t="n">
        <v>23.94</v>
      </c>
      <c r="F27" s="547" t="n">
        <v>19.33</v>
      </c>
      <c r="G27" s="548" t="n">
        <v>15.62</v>
      </c>
      <c r="H27" s="558"/>
      <c r="I27" s="503" t="n">
        <v>1644.1</v>
      </c>
      <c r="J27" s="503" t="n">
        <v>1724.4</v>
      </c>
      <c r="K27" s="502" t="n">
        <f aca="false">J27/I27*100</f>
        <v>104.9</v>
      </c>
      <c r="L27" s="559" t="n">
        <v>67</v>
      </c>
      <c r="M27" s="560" t="n">
        <v>60.1</v>
      </c>
      <c r="N27" s="524" t="n">
        <f aca="false">M27/L27*100</f>
        <v>89.6</v>
      </c>
      <c r="O27" s="524" t="n">
        <f aca="false">K27/N27*100</f>
        <v>117.1</v>
      </c>
      <c r="P27" s="522" t="n">
        <v>101.4</v>
      </c>
      <c r="Q27" s="525"/>
    </row>
    <row r="28" customFormat="false" ht="15.95" hidden="false" customHeight="true" outlineLevel="0" collapsed="false">
      <c r="A28" s="529" t="s">
        <v>135</v>
      </c>
      <c r="B28" s="549" t="n">
        <v>0.21</v>
      </c>
      <c r="C28" s="548" t="n">
        <v>0.19</v>
      </c>
      <c r="D28" s="547" t="n">
        <v>19.05</v>
      </c>
      <c r="E28" s="548" t="n">
        <v>20.17</v>
      </c>
      <c r="F28" s="547" t="n">
        <v>22.82</v>
      </c>
      <c r="G28" s="548" t="n">
        <v>21</v>
      </c>
      <c r="H28" s="558"/>
      <c r="I28" s="503" t="n">
        <v>3891.1</v>
      </c>
      <c r="J28" s="503" t="n">
        <v>4381.3</v>
      </c>
      <c r="K28" s="502" t="n">
        <f aca="false">J28/I28*100</f>
        <v>112.6</v>
      </c>
      <c r="L28" s="559" t="n">
        <v>134.9</v>
      </c>
      <c r="M28" s="560" t="n">
        <v>115.6</v>
      </c>
      <c r="N28" s="524" t="n">
        <f aca="false">M28/L28*100</f>
        <v>86</v>
      </c>
      <c r="O28" s="524" t="n">
        <f aca="false">K28/N28*100</f>
        <v>130.9</v>
      </c>
      <c r="P28" s="522" t="n">
        <v>119.7</v>
      </c>
      <c r="Q28" s="525"/>
    </row>
    <row r="29" customFormat="false" ht="15.95" hidden="false" customHeight="true" outlineLevel="0" collapsed="false">
      <c r="A29" s="529" t="s">
        <v>136</v>
      </c>
      <c r="B29" s="549" t="n">
        <v>0.37</v>
      </c>
      <c r="C29" s="548" t="n">
        <v>0.35</v>
      </c>
      <c r="D29" s="547" t="n">
        <v>21.73</v>
      </c>
      <c r="E29" s="548" t="n">
        <v>22.48</v>
      </c>
      <c r="F29" s="547" t="n">
        <v>24.52</v>
      </c>
      <c r="G29" s="548" t="n">
        <v>24.28</v>
      </c>
      <c r="H29" s="558"/>
      <c r="I29" s="503" t="n">
        <v>9779.7</v>
      </c>
      <c r="J29" s="503" t="n">
        <v>12643.5</v>
      </c>
      <c r="K29" s="502" t="n">
        <f aca="false">J29/I29*100</f>
        <v>129.3</v>
      </c>
      <c r="L29" s="559" t="n">
        <v>353.7</v>
      </c>
      <c r="M29" s="560" t="n">
        <v>382.5</v>
      </c>
      <c r="N29" s="524" t="n">
        <f aca="false">M29/L29*100</f>
        <v>108.3</v>
      </c>
      <c r="O29" s="524" t="n">
        <f aca="false">K29/N29*100</f>
        <v>119.4</v>
      </c>
      <c r="P29" s="522" t="n">
        <v>97.2</v>
      </c>
      <c r="Q29" s="525"/>
    </row>
    <row r="30" customFormat="false" ht="15.95" hidden="false" customHeight="true" outlineLevel="0" collapsed="false">
      <c r="A30" s="529" t="s">
        <v>137</v>
      </c>
      <c r="B30" s="549" t="n">
        <v>0.47</v>
      </c>
      <c r="C30" s="548" t="n">
        <v>0.54</v>
      </c>
      <c r="D30" s="547" t="n">
        <v>21.71</v>
      </c>
      <c r="E30" s="548" t="n">
        <v>27.16</v>
      </c>
      <c r="F30" s="547" t="n">
        <v>27.14</v>
      </c>
      <c r="G30" s="548" t="n">
        <v>28.92</v>
      </c>
      <c r="H30" s="558"/>
      <c r="I30" s="503" t="n">
        <v>1422.6</v>
      </c>
      <c r="J30" s="503" t="n">
        <v>1690.2</v>
      </c>
      <c r="K30" s="502" t="n">
        <f aca="false">J30/I30*100</f>
        <v>118.8</v>
      </c>
      <c r="L30" s="559" t="n">
        <v>54.8</v>
      </c>
      <c r="M30" s="560" t="n">
        <v>53.5</v>
      </c>
      <c r="N30" s="524" t="n">
        <f aca="false">M30/L30*100</f>
        <v>98.5</v>
      </c>
      <c r="O30" s="524" t="n">
        <f aca="false">K30/N30*100</f>
        <v>120.6</v>
      </c>
      <c r="P30" s="522" t="n">
        <v>122.3</v>
      </c>
      <c r="Q30" s="525"/>
    </row>
    <row r="31" customFormat="false" ht="15.95" hidden="false" customHeight="true" outlineLevel="0" collapsed="false">
      <c r="A31" s="529" t="s">
        <v>138</v>
      </c>
      <c r="B31" s="494" t="n">
        <v>1.33</v>
      </c>
      <c r="C31" s="548" t="n">
        <v>0.39</v>
      </c>
      <c r="D31" s="494" t="n">
        <v>23.78</v>
      </c>
      <c r="E31" s="548" t="n">
        <v>26.71</v>
      </c>
      <c r="F31" s="547" t="n">
        <v>43.04</v>
      </c>
      <c r="G31" s="548" t="n">
        <v>40.49</v>
      </c>
      <c r="H31" s="558"/>
      <c r="I31" s="503" t="n">
        <v>5840.2</v>
      </c>
      <c r="J31" s="503" t="n">
        <v>6386.6</v>
      </c>
      <c r="K31" s="502" t="n">
        <f aca="false">J31/I31*100</f>
        <v>109.4</v>
      </c>
      <c r="L31" s="559" t="n">
        <v>177.9</v>
      </c>
      <c r="M31" s="560" t="n">
        <v>168.8</v>
      </c>
      <c r="N31" s="524" t="n">
        <f aca="false">M31/L31*100</f>
        <v>95</v>
      </c>
      <c r="O31" s="524" t="n">
        <f aca="false">K31/N31*100</f>
        <v>115.2</v>
      </c>
      <c r="P31" s="522" t="n">
        <v>112.4</v>
      </c>
      <c r="Q31" s="525"/>
    </row>
    <row r="32" customFormat="false" ht="15.75" hidden="false" customHeight="false" outlineLevel="0" collapsed="false">
      <c r="A32" s="494" t="s">
        <v>139</v>
      </c>
      <c r="B32" s="535" t="s">
        <v>144</v>
      </c>
      <c r="C32" s="535" t="s">
        <v>144</v>
      </c>
      <c r="D32" s="535" t="s">
        <v>144</v>
      </c>
      <c r="E32" s="535" t="s">
        <v>144</v>
      </c>
      <c r="F32" s="547" t="n">
        <v>29</v>
      </c>
      <c r="G32" s="547" t="n">
        <v>29.2</v>
      </c>
      <c r="H32" s="525"/>
      <c r="P32" s="552"/>
      <c r="Q32" s="525"/>
    </row>
    <row r="33" customFormat="false" ht="15.75" hidden="false" customHeight="false" outlineLevel="0" collapsed="false">
      <c r="H33" s="525"/>
      <c r="P33" s="552"/>
      <c r="Q33" s="525"/>
    </row>
    <row r="34" customFormat="false" ht="15.75" hidden="false" customHeight="false" outlineLevel="0" collapsed="false">
      <c r="H34" s="525"/>
      <c r="P34" s="552"/>
      <c r="Q34" s="525"/>
    </row>
    <row r="35" customFormat="false" ht="15.75" hidden="false" customHeight="false" outlineLevel="0" collapsed="false">
      <c r="H35" s="525"/>
      <c r="P35" s="552"/>
      <c r="Q35" s="525"/>
    </row>
    <row r="36" customFormat="false" ht="15.75" hidden="false" customHeight="false" outlineLevel="0" collapsed="false">
      <c r="H36" s="525"/>
      <c r="P36" s="552"/>
      <c r="Q36" s="525"/>
    </row>
    <row r="37" customFormat="false" ht="15.75" hidden="false" customHeight="false" outlineLevel="0" collapsed="false">
      <c r="H37" s="525"/>
      <c r="P37" s="552"/>
      <c r="Q37" s="525"/>
    </row>
    <row r="38" customFormat="false" ht="15.75" hidden="false" customHeight="false" outlineLevel="0" collapsed="false">
      <c r="H38" s="525"/>
      <c r="P38" s="552"/>
      <c r="Q38" s="525"/>
    </row>
    <row r="39" customFormat="false" ht="15.75" hidden="false" customHeight="false" outlineLevel="0" collapsed="false">
      <c r="H39" s="525"/>
      <c r="P39" s="552"/>
      <c r="Q39" s="525"/>
    </row>
    <row r="40" customFormat="false" ht="15.75" hidden="false" customHeight="false" outlineLevel="0" collapsed="false">
      <c r="H40" s="525"/>
      <c r="P40" s="552"/>
      <c r="Q40" s="525"/>
    </row>
    <row r="41" customFormat="false" ht="15.75" hidden="false" customHeight="false" outlineLevel="0" collapsed="false">
      <c r="H41" s="525"/>
      <c r="P41" s="552"/>
      <c r="Q41" s="525"/>
    </row>
    <row r="42" customFormat="false" ht="15.75" hidden="false" customHeight="false" outlineLevel="0" collapsed="false">
      <c r="H42" s="525"/>
      <c r="P42" s="552"/>
      <c r="Q42" s="525"/>
    </row>
    <row r="43" customFormat="false" ht="15.75" hidden="false" customHeight="false" outlineLevel="0" collapsed="false">
      <c r="H43" s="525"/>
      <c r="P43" s="552"/>
      <c r="Q43" s="525"/>
    </row>
    <row r="44" customFormat="false" ht="15.75" hidden="false" customHeight="false" outlineLevel="0" collapsed="false">
      <c r="H44" s="525"/>
      <c r="P44" s="552"/>
      <c r="Q44" s="525"/>
    </row>
    <row r="45" customFormat="false" ht="15.75" hidden="false" customHeight="false" outlineLevel="0" collapsed="false">
      <c r="H45" s="525"/>
      <c r="P45" s="552"/>
      <c r="Q45" s="525"/>
    </row>
    <row r="46" customFormat="false" ht="15.75" hidden="false" customHeight="false" outlineLevel="0" collapsed="false">
      <c r="H46" s="525"/>
      <c r="P46" s="552"/>
      <c r="Q46" s="525"/>
    </row>
    <row r="47" customFormat="false" ht="15.75" hidden="false" customHeight="false" outlineLevel="0" collapsed="false">
      <c r="H47" s="525"/>
      <c r="P47" s="552"/>
      <c r="Q47" s="525"/>
    </row>
    <row r="48" customFormat="false" ht="15.75" hidden="false" customHeight="false" outlineLevel="0" collapsed="false">
      <c r="H48" s="525"/>
      <c r="P48" s="552"/>
      <c r="Q48" s="525"/>
    </row>
    <row r="49" customFormat="false" ht="15.75" hidden="false" customHeight="false" outlineLevel="0" collapsed="false">
      <c r="H49" s="525"/>
      <c r="P49" s="552"/>
      <c r="Q49" s="525"/>
    </row>
    <row r="50" customFormat="false" ht="15.75" hidden="false" customHeight="false" outlineLevel="0" collapsed="false">
      <c r="H50" s="525"/>
      <c r="P50" s="552"/>
      <c r="Q50" s="525"/>
    </row>
    <row r="51" customFormat="false" ht="15.75" hidden="false" customHeight="false" outlineLevel="0" collapsed="false">
      <c r="H51" s="525"/>
      <c r="P51" s="552"/>
      <c r="Q51" s="525"/>
    </row>
    <row r="52" customFormat="false" ht="15.75" hidden="false" customHeight="false" outlineLevel="0" collapsed="false">
      <c r="H52" s="525"/>
      <c r="P52" s="552"/>
      <c r="Q52" s="525"/>
    </row>
    <row r="53" customFormat="false" ht="15.75" hidden="false" customHeight="false" outlineLevel="0" collapsed="false">
      <c r="H53" s="525"/>
      <c r="P53" s="552"/>
      <c r="Q53" s="525"/>
    </row>
    <row r="54" customFormat="false" ht="15.75" hidden="false" customHeight="false" outlineLevel="0" collapsed="false">
      <c r="H54" s="525"/>
      <c r="P54" s="552"/>
      <c r="Q54" s="525"/>
    </row>
    <row r="55" customFormat="false" ht="15.75" hidden="false" customHeight="false" outlineLevel="0" collapsed="false">
      <c r="H55" s="525"/>
      <c r="P55" s="552"/>
      <c r="Q55" s="525"/>
    </row>
    <row r="56" customFormat="false" ht="15.75" hidden="false" customHeight="false" outlineLevel="0" collapsed="false">
      <c r="H56" s="525"/>
      <c r="P56" s="552"/>
      <c r="Q56" s="525"/>
    </row>
    <row r="57" customFormat="false" ht="15.75" hidden="false" customHeight="false" outlineLevel="0" collapsed="false">
      <c r="H57" s="525"/>
      <c r="P57" s="552"/>
      <c r="Q57" s="525"/>
    </row>
    <row r="58" customFormat="false" ht="15.75" hidden="false" customHeight="false" outlineLevel="0" collapsed="false">
      <c r="H58" s="525"/>
      <c r="P58" s="552"/>
      <c r="Q58" s="525"/>
    </row>
    <row r="59" customFormat="false" ht="15.75" hidden="false" customHeight="false" outlineLevel="0" collapsed="false">
      <c r="H59" s="525"/>
      <c r="P59" s="552"/>
      <c r="Q59" s="525"/>
    </row>
    <row r="60" customFormat="false" ht="15.75" hidden="false" customHeight="false" outlineLevel="0" collapsed="false">
      <c r="H60" s="525"/>
      <c r="P60" s="552"/>
      <c r="Q60" s="525"/>
    </row>
    <row r="61" customFormat="false" ht="15.75" hidden="false" customHeight="false" outlineLevel="0" collapsed="false">
      <c r="H61" s="525"/>
      <c r="P61" s="552"/>
      <c r="Q61" s="525"/>
    </row>
    <row r="62" customFormat="false" ht="15.75" hidden="false" customHeight="false" outlineLevel="0" collapsed="false">
      <c r="H62" s="525"/>
      <c r="P62" s="552"/>
      <c r="Q62" s="525"/>
    </row>
    <row r="63" customFormat="false" ht="15.75" hidden="false" customHeight="false" outlineLevel="0" collapsed="false">
      <c r="H63" s="525"/>
      <c r="P63" s="552"/>
      <c r="Q63" s="525"/>
    </row>
    <row r="64" customFormat="false" ht="15.75" hidden="false" customHeight="false" outlineLevel="0" collapsed="false">
      <c r="H64" s="525"/>
      <c r="P64" s="552"/>
      <c r="Q64" s="525"/>
    </row>
    <row r="65" customFormat="false" ht="15.75" hidden="false" customHeight="false" outlineLevel="0" collapsed="false">
      <c r="H65" s="525"/>
      <c r="P65" s="552"/>
      <c r="Q65" s="525"/>
    </row>
    <row r="66" customFormat="false" ht="15.75" hidden="false" customHeight="false" outlineLevel="0" collapsed="false">
      <c r="H66" s="525"/>
      <c r="P66" s="552"/>
      <c r="Q66" s="525"/>
    </row>
    <row r="67" customFormat="false" ht="15.75" hidden="false" customHeight="false" outlineLevel="0" collapsed="false">
      <c r="H67" s="525"/>
      <c r="P67" s="552"/>
      <c r="Q67" s="525"/>
    </row>
    <row r="68" customFormat="false" ht="15.75" hidden="false" customHeight="false" outlineLevel="0" collapsed="false">
      <c r="H68" s="525"/>
      <c r="P68" s="552"/>
      <c r="Q68" s="525"/>
    </row>
    <row r="69" customFormat="false" ht="15.75" hidden="false" customHeight="false" outlineLevel="0" collapsed="false">
      <c r="H69" s="525"/>
      <c r="P69" s="552"/>
      <c r="Q69" s="525"/>
    </row>
    <row r="70" customFormat="false" ht="15.75" hidden="false" customHeight="false" outlineLevel="0" collapsed="false">
      <c r="H70" s="525"/>
      <c r="P70" s="552"/>
      <c r="Q70" s="525"/>
    </row>
    <row r="71" customFormat="false" ht="15.75" hidden="false" customHeight="false" outlineLevel="0" collapsed="false">
      <c r="H71" s="525"/>
      <c r="P71" s="552"/>
      <c r="Q71" s="525"/>
    </row>
    <row r="72" customFormat="false" ht="15.75" hidden="false" customHeight="false" outlineLevel="0" collapsed="false">
      <c r="H72" s="525"/>
      <c r="P72" s="552"/>
      <c r="Q72" s="525"/>
    </row>
    <row r="73" customFormat="false" ht="15.75" hidden="false" customHeight="false" outlineLevel="0" collapsed="false">
      <c r="H73" s="525"/>
      <c r="P73" s="552"/>
      <c r="Q73" s="525"/>
    </row>
    <row r="74" customFormat="false" ht="15.75" hidden="false" customHeight="false" outlineLevel="0" collapsed="false">
      <c r="H74" s="525"/>
      <c r="P74" s="552"/>
      <c r="Q74" s="525"/>
    </row>
    <row r="75" customFormat="false" ht="15.75" hidden="false" customHeight="false" outlineLevel="0" collapsed="false">
      <c r="H75" s="525"/>
      <c r="P75" s="552"/>
      <c r="Q75" s="525"/>
    </row>
    <row r="76" customFormat="false" ht="15.75" hidden="false" customHeight="false" outlineLevel="0" collapsed="false">
      <c r="H76" s="525"/>
      <c r="P76" s="552"/>
      <c r="Q76" s="525"/>
    </row>
    <row r="77" customFormat="false" ht="15.75" hidden="false" customHeight="false" outlineLevel="0" collapsed="false">
      <c r="H77" s="525"/>
      <c r="P77" s="552"/>
      <c r="Q77" s="525"/>
    </row>
    <row r="78" customFormat="false" ht="15.75" hidden="false" customHeight="false" outlineLevel="0" collapsed="false">
      <c r="H78" s="525"/>
      <c r="P78" s="552"/>
      <c r="Q78" s="525"/>
    </row>
    <row r="79" customFormat="false" ht="15.75" hidden="false" customHeight="false" outlineLevel="0" collapsed="false">
      <c r="H79" s="525"/>
      <c r="P79" s="552"/>
      <c r="Q79" s="525"/>
    </row>
    <row r="80" customFormat="false" ht="15.75" hidden="false" customHeight="false" outlineLevel="0" collapsed="false">
      <c r="H80" s="525"/>
      <c r="P80" s="552"/>
      <c r="Q80" s="525"/>
    </row>
    <row r="81" customFormat="false" ht="15.75" hidden="false" customHeight="false" outlineLevel="0" collapsed="false">
      <c r="H81" s="525"/>
      <c r="P81" s="552"/>
      <c r="Q81" s="525"/>
    </row>
    <row r="82" customFormat="false" ht="15.75" hidden="false" customHeight="false" outlineLevel="0" collapsed="false">
      <c r="H82" s="525"/>
      <c r="P82" s="552"/>
      <c r="Q82" s="525"/>
    </row>
    <row r="83" customFormat="false" ht="15.75" hidden="false" customHeight="false" outlineLevel="0" collapsed="false">
      <c r="H83" s="525"/>
      <c r="P83" s="552"/>
      <c r="Q83" s="525"/>
    </row>
    <row r="84" customFormat="false" ht="15.75" hidden="false" customHeight="false" outlineLevel="0" collapsed="false">
      <c r="H84" s="525"/>
      <c r="P84" s="552"/>
      <c r="Q84" s="525"/>
    </row>
    <row r="85" customFormat="false" ht="15.75" hidden="false" customHeight="false" outlineLevel="0" collapsed="false">
      <c r="H85" s="525"/>
      <c r="P85" s="552"/>
      <c r="Q85" s="525"/>
    </row>
    <row r="86" customFormat="false" ht="15.75" hidden="false" customHeight="false" outlineLevel="0" collapsed="false">
      <c r="H86" s="525"/>
      <c r="P86" s="552"/>
      <c r="Q86" s="525"/>
    </row>
    <row r="87" customFormat="false" ht="15.75" hidden="false" customHeight="false" outlineLevel="0" collapsed="false">
      <c r="H87" s="525"/>
      <c r="P87" s="552"/>
      <c r="Q87" s="525"/>
    </row>
    <row r="88" customFormat="false" ht="15.75" hidden="false" customHeight="false" outlineLevel="0" collapsed="false">
      <c r="H88" s="525"/>
      <c r="P88" s="552"/>
      <c r="Q88" s="525"/>
    </row>
    <row r="89" customFormat="false" ht="15.75" hidden="false" customHeight="false" outlineLevel="0" collapsed="false">
      <c r="H89" s="525"/>
      <c r="P89" s="552"/>
      <c r="Q89" s="525"/>
    </row>
    <row r="90" customFormat="false" ht="15.75" hidden="false" customHeight="false" outlineLevel="0" collapsed="false">
      <c r="H90" s="525"/>
      <c r="P90" s="552"/>
      <c r="Q90" s="525"/>
    </row>
    <row r="91" customFormat="false" ht="15.75" hidden="false" customHeight="false" outlineLevel="0" collapsed="false">
      <c r="H91" s="525"/>
      <c r="P91" s="552"/>
      <c r="Q91" s="525"/>
    </row>
    <row r="92" customFormat="false" ht="15.75" hidden="false" customHeight="false" outlineLevel="0" collapsed="false">
      <c r="H92" s="525"/>
      <c r="P92" s="552"/>
      <c r="Q92" s="525"/>
    </row>
    <row r="93" customFormat="false" ht="15.75" hidden="false" customHeight="false" outlineLevel="0" collapsed="false">
      <c r="H93" s="525"/>
      <c r="P93" s="552"/>
      <c r="Q93" s="525"/>
    </row>
    <row r="94" customFormat="false" ht="15.75" hidden="false" customHeight="false" outlineLevel="0" collapsed="false">
      <c r="H94" s="525"/>
      <c r="P94" s="552"/>
      <c r="Q94" s="525"/>
    </row>
    <row r="95" customFormat="false" ht="15.75" hidden="false" customHeight="false" outlineLevel="0" collapsed="false">
      <c r="H95" s="525"/>
      <c r="P95" s="552"/>
      <c r="Q95" s="525"/>
    </row>
    <row r="96" customFormat="false" ht="15.75" hidden="false" customHeight="false" outlineLevel="0" collapsed="false">
      <c r="H96" s="525"/>
      <c r="P96" s="552"/>
      <c r="Q96" s="525"/>
    </row>
    <row r="97" customFormat="false" ht="15.75" hidden="false" customHeight="false" outlineLevel="0" collapsed="false">
      <c r="H97" s="525"/>
      <c r="P97" s="552"/>
      <c r="Q97" s="525"/>
    </row>
    <row r="98" customFormat="false" ht="15.75" hidden="false" customHeight="false" outlineLevel="0" collapsed="false">
      <c r="H98" s="525"/>
      <c r="P98" s="552"/>
      <c r="Q98" s="525"/>
    </row>
    <row r="99" customFormat="false" ht="15.75" hidden="false" customHeight="false" outlineLevel="0" collapsed="false">
      <c r="H99" s="525"/>
      <c r="P99" s="552"/>
      <c r="Q99" s="525"/>
    </row>
    <row r="100" customFormat="false" ht="15.75" hidden="false" customHeight="false" outlineLevel="0" collapsed="false">
      <c r="H100" s="525"/>
      <c r="P100" s="552"/>
      <c r="Q100" s="525"/>
    </row>
    <row r="101" customFormat="false" ht="15.75" hidden="false" customHeight="false" outlineLevel="0" collapsed="false">
      <c r="H101" s="525"/>
      <c r="P101" s="552"/>
      <c r="Q101" s="525"/>
    </row>
    <row r="102" customFormat="false" ht="15.75" hidden="false" customHeight="false" outlineLevel="0" collapsed="false">
      <c r="H102" s="525"/>
      <c r="P102" s="552"/>
      <c r="Q102" s="525"/>
    </row>
    <row r="103" customFormat="false" ht="15.75" hidden="false" customHeight="false" outlineLevel="0" collapsed="false">
      <c r="H103" s="525"/>
      <c r="P103" s="552"/>
      <c r="Q103" s="525"/>
    </row>
    <row r="104" customFormat="false" ht="15.75" hidden="false" customHeight="false" outlineLevel="0" collapsed="false">
      <c r="H104" s="525"/>
      <c r="P104" s="552"/>
      <c r="Q104" s="525"/>
    </row>
    <row r="105" customFormat="false" ht="15.75" hidden="false" customHeight="false" outlineLevel="0" collapsed="false">
      <c r="H105" s="525"/>
      <c r="P105" s="552"/>
      <c r="Q105" s="525"/>
    </row>
    <row r="106" customFormat="false" ht="15.75" hidden="false" customHeight="false" outlineLevel="0" collapsed="false">
      <c r="H106" s="525"/>
      <c r="P106" s="552"/>
      <c r="Q106" s="525"/>
    </row>
    <row r="107" customFormat="false" ht="15.75" hidden="false" customHeight="false" outlineLevel="0" collapsed="false">
      <c r="H107" s="525"/>
      <c r="P107" s="552"/>
      <c r="Q107" s="525"/>
    </row>
    <row r="108" customFormat="false" ht="15.75" hidden="false" customHeight="false" outlineLevel="0" collapsed="false">
      <c r="H108" s="525"/>
      <c r="P108" s="552"/>
      <c r="Q108" s="525"/>
    </row>
    <row r="109" customFormat="false" ht="15.75" hidden="false" customHeight="false" outlineLevel="0" collapsed="false">
      <c r="H109" s="525"/>
      <c r="P109" s="552"/>
      <c r="Q109" s="525"/>
    </row>
    <row r="110" customFormat="false" ht="15.75" hidden="false" customHeight="false" outlineLevel="0" collapsed="false">
      <c r="H110" s="525"/>
      <c r="P110" s="552"/>
      <c r="Q110" s="525"/>
    </row>
    <row r="111" customFormat="false" ht="15.75" hidden="false" customHeight="false" outlineLevel="0" collapsed="false">
      <c r="H111" s="525"/>
      <c r="P111" s="552"/>
      <c r="Q111" s="525"/>
    </row>
    <row r="112" customFormat="false" ht="15.75" hidden="false" customHeight="false" outlineLevel="0" collapsed="false">
      <c r="H112" s="525"/>
      <c r="P112" s="552"/>
      <c r="Q112" s="525"/>
    </row>
    <row r="113" customFormat="false" ht="15.75" hidden="false" customHeight="false" outlineLevel="0" collapsed="false">
      <c r="H113" s="525"/>
      <c r="P113" s="552"/>
      <c r="Q113" s="525"/>
    </row>
    <row r="114" customFormat="false" ht="15.75" hidden="false" customHeight="false" outlineLevel="0" collapsed="false">
      <c r="H114" s="525"/>
      <c r="P114" s="552"/>
      <c r="Q114" s="525"/>
    </row>
    <row r="115" customFormat="false" ht="15.75" hidden="false" customHeight="false" outlineLevel="0" collapsed="false">
      <c r="H115" s="525"/>
      <c r="P115" s="552"/>
      <c r="Q115" s="525"/>
    </row>
    <row r="116" customFormat="false" ht="15.75" hidden="false" customHeight="false" outlineLevel="0" collapsed="false">
      <c r="H116" s="525"/>
      <c r="P116" s="552"/>
      <c r="Q116" s="525"/>
    </row>
    <row r="117" customFormat="false" ht="15.75" hidden="false" customHeight="false" outlineLevel="0" collapsed="false">
      <c r="H117" s="525"/>
      <c r="P117" s="552"/>
      <c r="Q117" s="525"/>
    </row>
    <row r="118" customFormat="false" ht="15.75" hidden="false" customHeight="false" outlineLevel="0" collapsed="false">
      <c r="H118" s="525"/>
      <c r="P118" s="552"/>
      <c r="Q118" s="525"/>
    </row>
    <row r="119" customFormat="false" ht="15.75" hidden="false" customHeight="false" outlineLevel="0" collapsed="false">
      <c r="H119" s="525"/>
      <c r="P119" s="552"/>
      <c r="Q119" s="525"/>
    </row>
    <row r="120" customFormat="false" ht="15.75" hidden="false" customHeight="false" outlineLevel="0" collapsed="false">
      <c r="H120" s="525"/>
      <c r="P120" s="552"/>
      <c r="Q120" s="525"/>
    </row>
    <row r="121" customFormat="false" ht="15.75" hidden="false" customHeight="false" outlineLevel="0" collapsed="false">
      <c r="H121" s="525"/>
      <c r="P121" s="552"/>
      <c r="Q121" s="525"/>
    </row>
    <row r="122" customFormat="false" ht="15.75" hidden="false" customHeight="false" outlineLevel="0" collapsed="false">
      <c r="H122" s="525"/>
      <c r="P122" s="552"/>
      <c r="Q122" s="525"/>
    </row>
    <row r="123" customFormat="false" ht="15.75" hidden="false" customHeight="false" outlineLevel="0" collapsed="false">
      <c r="H123" s="525"/>
      <c r="P123" s="552"/>
      <c r="Q123" s="525"/>
    </row>
    <row r="124" customFormat="false" ht="15.75" hidden="false" customHeight="false" outlineLevel="0" collapsed="false">
      <c r="H124" s="525"/>
      <c r="P124" s="552"/>
      <c r="Q124" s="525"/>
    </row>
    <row r="125" customFormat="false" ht="15.75" hidden="false" customHeight="false" outlineLevel="0" collapsed="false">
      <c r="H125" s="525"/>
      <c r="P125" s="552"/>
      <c r="Q125" s="525"/>
    </row>
    <row r="126" customFormat="false" ht="15.75" hidden="false" customHeight="false" outlineLevel="0" collapsed="false">
      <c r="H126" s="525"/>
      <c r="P126" s="552"/>
      <c r="Q126" s="525"/>
    </row>
    <row r="127" customFormat="false" ht="15.75" hidden="false" customHeight="false" outlineLevel="0" collapsed="false">
      <c r="H127" s="525"/>
      <c r="P127" s="552"/>
      <c r="Q127" s="525"/>
    </row>
    <row r="128" customFormat="false" ht="15.75" hidden="false" customHeight="false" outlineLevel="0" collapsed="false">
      <c r="H128" s="525"/>
      <c r="P128" s="552"/>
      <c r="Q128" s="525"/>
    </row>
    <row r="129" customFormat="false" ht="15.75" hidden="false" customHeight="false" outlineLevel="0" collapsed="false">
      <c r="H129" s="525"/>
      <c r="P129" s="552"/>
      <c r="Q129" s="525"/>
    </row>
    <row r="130" customFormat="false" ht="15.75" hidden="false" customHeight="false" outlineLevel="0" collapsed="false">
      <c r="H130" s="525"/>
      <c r="P130" s="552"/>
      <c r="Q130" s="525"/>
    </row>
    <row r="131" customFormat="false" ht="15.75" hidden="false" customHeight="false" outlineLevel="0" collapsed="false">
      <c r="H131" s="525"/>
      <c r="P131" s="552"/>
      <c r="Q131" s="525"/>
    </row>
    <row r="132" customFormat="false" ht="15.75" hidden="false" customHeight="false" outlineLevel="0" collapsed="false">
      <c r="H132" s="525"/>
      <c r="P132" s="552"/>
      <c r="Q132" s="525"/>
    </row>
    <row r="133" customFormat="false" ht="15.75" hidden="false" customHeight="false" outlineLevel="0" collapsed="false">
      <c r="H133" s="525"/>
      <c r="P133" s="552"/>
      <c r="Q133" s="525"/>
    </row>
    <row r="134" customFormat="false" ht="15.75" hidden="false" customHeight="false" outlineLevel="0" collapsed="false">
      <c r="H134" s="525"/>
      <c r="P134" s="552"/>
      <c r="Q134" s="525"/>
    </row>
    <row r="135" customFormat="false" ht="15.75" hidden="false" customHeight="false" outlineLevel="0" collapsed="false">
      <c r="H135" s="525"/>
      <c r="P135" s="552"/>
      <c r="Q135" s="525"/>
    </row>
    <row r="136" customFormat="false" ht="15.75" hidden="false" customHeight="false" outlineLevel="0" collapsed="false">
      <c r="H136" s="525"/>
      <c r="P136" s="552"/>
      <c r="Q136" s="525"/>
    </row>
    <row r="137" customFormat="false" ht="15.75" hidden="false" customHeight="false" outlineLevel="0" collapsed="false">
      <c r="H137" s="525"/>
      <c r="P137" s="552"/>
      <c r="Q137" s="525"/>
    </row>
    <row r="138" customFormat="false" ht="15.75" hidden="false" customHeight="false" outlineLevel="0" collapsed="false">
      <c r="H138" s="525"/>
      <c r="P138" s="552"/>
      <c r="Q138" s="525"/>
    </row>
    <row r="139" customFormat="false" ht="15.75" hidden="false" customHeight="false" outlineLevel="0" collapsed="false">
      <c r="H139" s="525"/>
      <c r="P139" s="552"/>
      <c r="Q139" s="525"/>
    </row>
    <row r="140" customFormat="false" ht="15.75" hidden="false" customHeight="false" outlineLevel="0" collapsed="false">
      <c r="H140" s="525"/>
      <c r="P140" s="552"/>
      <c r="Q140" s="525"/>
    </row>
    <row r="141" customFormat="false" ht="15.75" hidden="false" customHeight="false" outlineLevel="0" collapsed="false">
      <c r="H141" s="525"/>
      <c r="P141" s="552"/>
      <c r="Q141" s="525"/>
    </row>
    <row r="142" customFormat="false" ht="15.75" hidden="false" customHeight="false" outlineLevel="0" collapsed="false">
      <c r="H142" s="525"/>
      <c r="P142" s="552"/>
      <c r="Q142" s="525"/>
    </row>
    <row r="143" customFormat="false" ht="15.75" hidden="false" customHeight="false" outlineLevel="0" collapsed="false">
      <c r="H143" s="525"/>
      <c r="P143" s="552"/>
      <c r="Q143" s="525"/>
    </row>
    <row r="144" customFormat="false" ht="15.75" hidden="false" customHeight="false" outlineLevel="0" collapsed="false">
      <c r="H144" s="525"/>
      <c r="P144" s="552"/>
      <c r="Q144" s="525"/>
    </row>
    <row r="145" customFormat="false" ht="15.75" hidden="false" customHeight="false" outlineLevel="0" collapsed="false">
      <c r="H145" s="525"/>
      <c r="P145" s="552"/>
      <c r="Q145" s="525"/>
    </row>
    <row r="146" customFormat="false" ht="15.75" hidden="false" customHeight="false" outlineLevel="0" collapsed="false">
      <c r="H146" s="525"/>
      <c r="P146" s="552"/>
      <c r="Q146" s="525"/>
    </row>
    <row r="147" customFormat="false" ht="15.75" hidden="false" customHeight="false" outlineLevel="0" collapsed="false">
      <c r="H147" s="525"/>
      <c r="P147" s="552"/>
      <c r="Q147" s="525"/>
    </row>
    <row r="148" customFormat="false" ht="15.75" hidden="false" customHeight="false" outlineLevel="0" collapsed="false">
      <c r="H148" s="525"/>
      <c r="P148" s="552"/>
      <c r="Q148" s="525"/>
    </row>
    <row r="149" customFormat="false" ht="15.75" hidden="false" customHeight="false" outlineLevel="0" collapsed="false">
      <c r="H149" s="525"/>
      <c r="P149" s="552"/>
      <c r="Q149" s="525"/>
    </row>
    <row r="150" customFormat="false" ht="15.75" hidden="false" customHeight="false" outlineLevel="0" collapsed="false">
      <c r="H150" s="525"/>
      <c r="P150" s="552"/>
      <c r="Q150" s="525"/>
    </row>
    <row r="151" customFormat="false" ht="15.75" hidden="false" customHeight="false" outlineLevel="0" collapsed="false">
      <c r="H151" s="525"/>
      <c r="P151" s="552"/>
      <c r="Q151" s="525"/>
    </row>
    <row r="152" customFormat="false" ht="15.75" hidden="false" customHeight="false" outlineLevel="0" collapsed="false">
      <c r="H152" s="525"/>
      <c r="P152" s="552"/>
      <c r="Q152" s="525"/>
    </row>
    <row r="153" customFormat="false" ht="15.75" hidden="false" customHeight="false" outlineLevel="0" collapsed="false">
      <c r="H153" s="525"/>
      <c r="P153" s="552"/>
      <c r="Q153" s="525"/>
    </row>
    <row r="154" customFormat="false" ht="15.75" hidden="false" customHeight="false" outlineLevel="0" collapsed="false">
      <c r="H154" s="525"/>
      <c r="P154" s="552"/>
      <c r="Q154" s="525"/>
    </row>
    <row r="155" customFormat="false" ht="15.75" hidden="false" customHeight="false" outlineLevel="0" collapsed="false">
      <c r="H155" s="525"/>
      <c r="P155" s="552"/>
      <c r="Q155" s="525"/>
    </row>
    <row r="156" customFormat="false" ht="15.75" hidden="false" customHeight="false" outlineLevel="0" collapsed="false">
      <c r="H156" s="525"/>
      <c r="P156" s="552"/>
      <c r="Q156" s="525"/>
    </row>
    <row r="157" customFormat="false" ht="15.75" hidden="false" customHeight="false" outlineLevel="0" collapsed="false">
      <c r="H157" s="525"/>
      <c r="P157" s="552"/>
      <c r="Q157" s="525"/>
    </row>
    <row r="158" customFormat="false" ht="15.75" hidden="false" customHeight="false" outlineLevel="0" collapsed="false">
      <c r="H158" s="525"/>
      <c r="P158" s="552"/>
      <c r="Q158" s="525"/>
    </row>
  </sheetData>
  <mergeCells count="8">
    <mergeCell ref="A2:G2"/>
    <mergeCell ref="A3:G3"/>
    <mergeCell ref="A4:A5"/>
    <mergeCell ref="B4:C4"/>
    <mergeCell ref="D4:E4"/>
    <mergeCell ref="F4:G4"/>
    <mergeCell ref="I4:K4"/>
    <mergeCell ref="L4:N4"/>
  </mergeCells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4.82"/>
    <col collapsed="false" customWidth="true" hidden="false" outlineLevel="0" max="4" min="2" style="494" width="12.82"/>
    <col collapsed="false" customWidth="true" hidden="false" outlineLevel="0" max="5" min="5" style="494" width="15.32"/>
    <col collapsed="false" customWidth="true" hidden="false" outlineLevel="0" max="9" min="6" style="494" width="12.82"/>
    <col collapsed="false" customWidth="true" hidden="false" outlineLevel="0" max="10" min="10" style="494" width="16.82"/>
    <col collapsed="false" customWidth="true" hidden="false" outlineLevel="0" max="11" min="11" style="494" width="19.49"/>
    <col collapsed="false" customWidth="true" hidden="false" outlineLevel="0" max="12" min="12" style="494" width="16.82"/>
    <col collapsed="false" customWidth="true" hidden="false" outlineLevel="0" max="13" min="13" style="494" width="19.49"/>
    <col collapsed="false" customWidth="false" hidden="false" outlineLevel="0" max="257" min="14" style="494" width="11.65"/>
  </cols>
  <sheetData>
    <row r="1" customFormat="false" ht="7.5" hidden="false" customHeight="true" outlineLevel="0" collapsed="false"/>
    <row r="2" customFormat="false" ht="16.5" hidden="false" customHeight="true" outlineLevel="0" collapsed="false">
      <c r="A2" s="495" t="s">
        <v>507</v>
      </c>
      <c r="B2" s="495"/>
      <c r="C2" s="495"/>
      <c r="D2" s="495"/>
      <c r="E2" s="495"/>
      <c r="F2" s="495"/>
      <c r="G2" s="495"/>
      <c r="H2" s="495"/>
      <c r="I2" s="495"/>
      <c r="J2" s="495"/>
      <c r="K2" s="495"/>
      <c r="L2" s="495"/>
      <c r="M2" s="495"/>
      <c r="N2" s="525"/>
    </row>
    <row r="3" customFormat="false" ht="15" hidden="false" customHeight="true" outlineLevel="0" collapsed="false">
      <c r="G3" s="497" t="s">
        <v>495</v>
      </c>
      <c r="H3" s="497"/>
      <c r="I3" s="497"/>
      <c r="J3" s="525"/>
      <c r="K3" s="497"/>
      <c r="L3" s="497"/>
      <c r="M3" s="497"/>
      <c r="N3" s="525"/>
    </row>
    <row r="4" customFormat="false" ht="78.75" hidden="false" customHeight="true" outlineLevel="0" collapsed="false">
      <c r="A4" s="498"/>
      <c r="B4" s="498" t="s">
        <v>496</v>
      </c>
      <c r="C4" s="498"/>
      <c r="D4" s="498" t="s">
        <v>497</v>
      </c>
      <c r="E4" s="498"/>
      <c r="F4" s="498" t="s">
        <v>108</v>
      </c>
      <c r="G4" s="498"/>
      <c r="H4" s="498" t="s">
        <v>109</v>
      </c>
      <c r="I4" s="498"/>
      <c r="J4" s="495"/>
      <c r="K4" s="495"/>
      <c r="L4" s="495"/>
      <c r="M4" s="495"/>
      <c r="N4" s="525"/>
    </row>
    <row r="5" customFormat="false" ht="23.25" hidden="false" customHeight="true" outlineLevel="0" collapsed="false">
      <c r="A5" s="498"/>
      <c r="B5" s="498" t="s">
        <v>498</v>
      </c>
      <c r="C5" s="498" t="s">
        <v>499</v>
      </c>
      <c r="D5" s="498" t="s">
        <v>498</v>
      </c>
      <c r="E5" s="498" t="s">
        <v>499</v>
      </c>
      <c r="F5" s="498" t="s">
        <v>498</v>
      </c>
      <c r="G5" s="498" t="s">
        <v>499</v>
      </c>
      <c r="H5" s="498" t="s">
        <v>498</v>
      </c>
      <c r="I5" s="498" t="s">
        <v>499</v>
      </c>
      <c r="J5" s="495"/>
      <c r="K5" s="495"/>
      <c r="L5" s="495"/>
      <c r="M5" s="495"/>
      <c r="N5" s="525"/>
    </row>
    <row r="6" customFormat="false" ht="15.95" hidden="false" customHeight="true" outlineLevel="0" collapsed="false">
      <c r="A6" s="526" t="s">
        <v>113</v>
      </c>
      <c r="B6" s="554" t="n">
        <v>20.15</v>
      </c>
      <c r="C6" s="554" t="n">
        <v>20.88</v>
      </c>
      <c r="D6" s="554" t="n">
        <v>7.19</v>
      </c>
      <c r="E6" s="554" t="n">
        <v>7.31</v>
      </c>
      <c r="F6" s="554" t="n">
        <v>6.86</v>
      </c>
      <c r="G6" s="554" t="n">
        <v>6.78</v>
      </c>
      <c r="H6" s="554" t="n">
        <v>1.11</v>
      </c>
      <c r="I6" s="554" t="n">
        <v>1.14</v>
      </c>
      <c r="J6" s="554"/>
      <c r="K6" s="556"/>
      <c r="L6" s="562"/>
      <c r="M6" s="562"/>
      <c r="N6" s="525"/>
    </row>
    <row r="7" customFormat="false" ht="15.95" hidden="false" customHeight="true" outlineLevel="0" collapsed="false">
      <c r="A7" s="529" t="s">
        <v>114</v>
      </c>
      <c r="B7" s="549" t="n">
        <v>18.07</v>
      </c>
      <c r="C7" s="548" t="n">
        <v>19.07</v>
      </c>
      <c r="D7" s="549" t="n">
        <v>16.31</v>
      </c>
      <c r="E7" s="548" t="n">
        <v>17.99</v>
      </c>
      <c r="F7" s="549" t="n">
        <v>6.99</v>
      </c>
      <c r="G7" s="548" t="n">
        <v>6.01</v>
      </c>
      <c r="H7" s="549" t="n">
        <v>1.02</v>
      </c>
      <c r="I7" s="548" t="n">
        <v>1.22</v>
      </c>
      <c r="J7" s="558"/>
      <c r="K7" s="563"/>
      <c r="L7" s="562"/>
      <c r="M7" s="562"/>
      <c r="N7" s="525"/>
    </row>
    <row r="8" customFormat="false" ht="15.95" hidden="false" customHeight="true" outlineLevel="0" collapsed="false">
      <c r="A8" s="529" t="s">
        <v>115</v>
      </c>
      <c r="B8" s="549" t="n">
        <v>20.84</v>
      </c>
      <c r="C8" s="548" t="n">
        <v>21.39</v>
      </c>
      <c r="D8" s="549" t="n">
        <v>6.19</v>
      </c>
      <c r="E8" s="548" t="n">
        <v>6.65</v>
      </c>
      <c r="F8" s="549" t="n">
        <v>7.2</v>
      </c>
      <c r="G8" s="548" t="n">
        <v>7.49</v>
      </c>
      <c r="H8" s="549" t="n">
        <v>0.84</v>
      </c>
      <c r="I8" s="548" t="n">
        <v>0.88</v>
      </c>
      <c r="J8" s="558"/>
      <c r="K8" s="563"/>
      <c r="L8" s="562"/>
      <c r="M8" s="562"/>
      <c r="N8" s="525"/>
    </row>
    <row r="9" customFormat="false" ht="15.95" hidden="false" customHeight="true" outlineLevel="0" collapsed="false">
      <c r="A9" s="529" t="s">
        <v>116</v>
      </c>
      <c r="B9" s="549" t="n">
        <v>15.07</v>
      </c>
      <c r="C9" s="548" t="n">
        <v>17.78</v>
      </c>
      <c r="D9" s="549" t="n">
        <v>6.44</v>
      </c>
      <c r="E9" s="548" t="n">
        <v>7.04</v>
      </c>
      <c r="F9" s="549" t="n">
        <v>6.35</v>
      </c>
      <c r="G9" s="548" t="n">
        <v>6.07</v>
      </c>
      <c r="H9" s="549" t="n">
        <v>1.06</v>
      </c>
      <c r="I9" s="548" t="n">
        <v>0.92</v>
      </c>
      <c r="J9" s="558"/>
      <c r="K9" s="563"/>
      <c r="L9" s="562"/>
      <c r="M9" s="562"/>
      <c r="N9" s="525"/>
    </row>
    <row r="10" customFormat="false" ht="15.95" hidden="false" customHeight="true" outlineLevel="0" collapsed="false">
      <c r="A10" s="529" t="s">
        <v>117</v>
      </c>
      <c r="B10" s="549" t="n">
        <v>22.18</v>
      </c>
      <c r="C10" s="548" t="n">
        <v>24.48</v>
      </c>
      <c r="D10" s="549" t="n">
        <v>7.53</v>
      </c>
      <c r="E10" s="548" t="n">
        <v>7.42</v>
      </c>
      <c r="F10" s="549" t="n">
        <v>7.29</v>
      </c>
      <c r="G10" s="548" t="n">
        <v>6.79</v>
      </c>
      <c r="H10" s="549" t="n">
        <v>1.72</v>
      </c>
      <c r="I10" s="548" t="n">
        <v>1.37</v>
      </c>
      <c r="J10" s="558"/>
      <c r="K10" s="563"/>
      <c r="L10" s="562"/>
      <c r="M10" s="562"/>
      <c r="N10" s="525"/>
    </row>
    <row r="11" customFormat="false" ht="15.95" hidden="false" customHeight="true" outlineLevel="0" collapsed="false">
      <c r="A11" s="529" t="s">
        <v>118</v>
      </c>
      <c r="B11" s="549" t="n">
        <v>23.74</v>
      </c>
      <c r="C11" s="548" t="n">
        <v>23.09</v>
      </c>
      <c r="D11" s="549" t="n">
        <v>6.78</v>
      </c>
      <c r="E11" s="548" t="n">
        <v>6.75</v>
      </c>
      <c r="F11" s="549" t="n">
        <v>6.08</v>
      </c>
      <c r="G11" s="548" t="n">
        <v>5.92</v>
      </c>
      <c r="H11" s="549" t="n">
        <v>1</v>
      </c>
      <c r="I11" s="548" t="n">
        <v>0.84</v>
      </c>
      <c r="J11" s="558"/>
      <c r="K11" s="563"/>
      <c r="L11" s="562"/>
      <c r="M11" s="562"/>
      <c r="N11" s="525"/>
    </row>
    <row r="12" customFormat="false" ht="15.95" hidden="false" customHeight="true" outlineLevel="0" collapsed="false">
      <c r="A12" s="529" t="s">
        <v>119</v>
      </c>
      <c r="B12" s="549" t="n">
        <v>14.04</v>
      </c>
      <c r="C12" s="548" t="n">
        <v>16.12</v>
      </c>
      <c r="D12" s="549" t="n">
        <v>6.75</v>
      </c>
      <c r="E12" s="548" t="n">
        <v>7.68</v>
      </c>
      <c r="F12" s="549" t="n">
        <v>6</v>
      </c>
      <c r="G12" s="548" t="n">
        <v>6.14</v>
      </c>
      <c r="H12" s="549" t="n">
        <v>2.05</v>
      </c>
      <c r="I12" s="548" t="n">
        <v>2.24</v>
      </c>
      <c r="J12" s="558"/>
      <c r="K12" s="563"/>
      <c r="L12" s="562"/>
      <c r="M12" s="562"/>
      <c r="N12" s="525"/>
    </row>
    <row r="13" customFormat="false" ht="15.95" hidden="false" customHeight="true" outlineLevel="0" collapsed="false">
      <c r="A13" s="529" t="s">
        <v>120</v>
      </c>
      <c r="B13" s="549" t="n">
        <v>11.56</v>
      </c>
      <c r="C13" s="548" t="n">
        <v>12.84</v>
      </c>
      <c r="D13" s="549" t="n">
        <v>7.26</v>
      </c>
      <c r="E13" s="548" t="n">
        <v>7.81</v>
      </c>
      <c r="F13" s="549" t="n">
        <v>6.49</v>
      </c>
      <c r="G13" s="548" t="n">
        <v>6.44</v>
      </c>
      <c r="H13" s="549" t="n">
        <v>0.26</v>
      </c>
      <c r="I13" s="548" t="n">
        <v>0.26</v>
      </c>
      <c r="J13" s="558"/>
      <c r="K13" s="563"/>
      <c r="L13" s="562"/>
      <c r="M13" s="562"/>
      <c r="N13" s="525"/>
    </row>
    <row r="14" customFormat="false" ht="15.95" hidden="false" customHeight="true" outlineLevel="0" collapsed="false">
      <c r="A14" s="529" t="s">
        <v>121</v>
      </c>
      <c r="B14" s="549" t="n">
        <v>18.08</v>
      </c>
      <c r="C14" s="548" t="n">
        <v>17.03</v>
      </c>
      <c r="D14" s="549" t="n">
        <v>6.13</v>
      </c>
      <c r="E14" s="548" t="n">
        <v>5.88</v>
      </c>
      <c r="F14" s="549" t="n">
        <v>6.42</v>
      </c>
      <c r="G14" s="548" t="n">
        <v>6.26</v>
      </c>
      <c r="H14" s="549" t="n">
        <v>1.04</v>
      </c>
      <c r="I14" s="548" t="n">
        <v>1.02</v>
      </c>
      <c r="J14" s="558"/>
      <c r="K14" s="563"/>
      <c r="L14" s="562"/>
      <c r="M14" s="562"/>
      <c r="N14" s="525"/>
    </row>
    <row r="15" customFormat="false" ht="15.95" hidden="false" customHeight="true" outlineLevel="0" collapsed="false">
      <c r="A15" s="529" t="s">
        <v>122</v>
      </c>
      <c r="B15" s="549" t="n">
        <v>15.3</v>
      </c>
      <c r="C15" s="548" t="n">
        <v>14.75</v>
      </c>
      <c r="D15" s="549" t="n">
        <v>6.5</v>
      </c>
      <c r="E15" s="548" t="n">
        <v>7.82</v>
      </c>
      <c r="F15" s="549" t="n">
        <v>7.19</v>
      </c>
      <c r="G15" s="548" t="n">
        <v>6.79</v>
      </c>
      <c r="H15" s="549" t="n">
        <v>0.58</v>
      </c>
      <c r="I15" s="548" t="n">
        <v>0.62</v>
      </c>
      <c r="J15" s="558"/>
      <c r="K15" s="563"/>
      <c r="L15" s="562"/>
      <c r="M15" s="562"/>
      <c r="N15" s="525"/>
    </row>
    <row r="16" customFormat="false" ht="15.95" hidden="false" customHeight="true" outlineLevel="0" collapsed="false">
      <c r="A16" s="529" t="s">
        <v>123</v>
      </c>
      <c r="B16" s="549" t="n">
        <v>24.64</v>
      </c>
      <c r="C16" s="548" t="n">
        <v>26.84</v>
      </c>
      <c r="D16" s="549" t="n">
        <v>7.96</v>
      </c>
      <c r="E16" s="548" t="n">
        <v>8.8</v>
      </c>
      <c r="F16" s="549" t="n">
        <v>7.22</v>
      </c>
      <c r="G16" s="548" t="n">
        <v>7.36</v>
      </c>
      <c r="H16" s="549" t="n">
        <v>1.24</v>
      </c>
      <c r="I16" s="548" t="n">
        <v>1.25</v>
      </c>
      <c r="J16" s="558"/>
      <c r="K16" s="563"/>
      <c r="L16" s="562"/>
      <c r="M16" s="562"/>
      <c r="N16" s="525"/>
    </row>
    <row r="17" customFormat="false" ht="15.95" hidden="false" customHeight="true" outlineLevel="0" collapsed="false">
      <c r="A17" s="529" t="s">
        <v>124</v>
      </c>
      <c r="B17" s="549" t="n">
        <v>15.84</v>
      </c>
      <c r="C17" s="548" t="n">
        <v>16.56</v>
      </c>
      <c r="D17" s="549" t="n">
        <v>7.06</v>
      </c>
      <c r="E17" s="548" t="n">
        <v>6.55</v>
      </c>
      <c r="F17" s="549" t="n">
        <v>7.46</v>
      </c>
      <c r="G17" s="548" t="n">
        <v>7.15</v>
      </c>
      <c r="H17" s="549" t="n">
        <v>1.95</v>
      </c>
      <c r="I17" s="548" t="n">
        <v>2.28</v>
      </c>
      <c r="J17" s="558"/>
      <c r="K17" s="563"/>
      <c r="L17" s="562"/>
      <c r="M17" s="562"/>
      <c r="N17" s="525"/>
    </row>
    <row r="18" customFormat="false" ht="15.95" hidden="false" customHeight="true" outlineLevel="0" collapsed="false">
      <c r="A18" s="529" t="s">
        <v>125</v>
      </c>
      <c r="B18" s="549" t="n">
        <v>15.25</v>
      </c>
      <c r="C18" s="548" t="n">
        <v>15.82</v>
      </c>
      <c r="D18" s="549" t="n">
        <v>5.85</v>
      </c>
      <c r="E18" s="548" t="n">
        <v>6.13</v>
      </c>
      <c r="F18" s="549" t="n">
        <v>7.45</v>
      </c>
      <c r="G18" s="548" t="n">
        <v>7.3</v>
      </c>
      <c r="H18" s="549" t="n">
        <v>1.04</v>
      </c>
      <c r="I18" s="548" t="n">
        <v>1.21</v>
      </c>
      <c r="J18" s="558"/>
      <c r="K18" s="563"/>
      <c r="L18" s="562"/>
      <c r="M18" s="562"/>
      <c r="N18" s="525"/>
    </row>
    <row r="19" customFormat="false" ht="15.95" hidden="false" customHeight="true" outlineLevel="0" collapsed="false">
      <c r="A19" s="529" t="s">
        <v>126</v>
      </c>
      <c r="B19" s="549" t="n">
        <v>12.72</v>
      </c>
      <c r="C19" s="548" t="n">
        <v>14.49</v>
      </c>
      <c r="D19" s="549" t="n">
        <v>7.86</v>
      </c>
      <c r="E19" s="548" t="n">
        <v>6.78</v>
      </c>
      <c r="F19" s="549" t="n">
        <v>6.38</v>
      </c>
      <c r="G19" s="548" t="n">
        <v>5.24</v>
      </c>
      <c r="H19" s="549" t="n">
        <v>0.95</v>
      </c>
      <c r="I19" s="548" t="n">
        <v>0.4</v>
      </c>
      <c r="J19" s="558"/>
      <c r="K19" s="563"/>
      <c r="L19" s="562"/>
      <c r="M19" s="562"/>
      <c r="N19" s="525"/>
    </row>
    <row r="20" customFormat="false" ht="15.95" hidden="false" customHeight="true" outlineLevel="0" collapsed="false">
      <c r="A20" s="529" t="s">
        <v>127</v>
      </c>
      <c r="B20" s="549" t="n">
        <v>16.52</v>
      </c>
      <c r="C20" s="548" t="n">
        <v>17.72</v>
      </c>
      <c r="D20" s="549" t="n">
        <v>5.91</v>
      </c>
      <c r="E20" s="548" t="n">
        <v>5.64</v>
      </c>
      <c r="F20" s="549" t="n">
        <v>7.64</v>
      </c>
      <c r="G20" s="548" t="n">
        <v>7.63</v>
      </c>
      <c r="H20" s="549" t="n">
        <v>1.23</v>
      </c>
      <c r="I20" s="548" t="n">
        <v>1.51</v>
      </c>
      <c r="J20" s="558"/>
      <c r="K20" s="563"/>
      <c r="L20" s="562"/>
      <c r="M20" s="562"/>
      <c r="N20" s="525"/>
    </row>
    <row r="21" customFormat="false" ht="15.95" hidden="false" customHeight="true" outlineLevel="0" collapsed="false">
      <c r="A21" s="529" t="s">
        <v>128</v>
      </c>
      <c r="B21" s="549" t="n">
        <v>13.16</v>
      </c>
      <c r="C21" s="548" t="n">
        <v>13.95</v>
      </c>
      <c r="D21" s="549" t="n">
        <v>5.73</v>
      </c>
      <c r="E21" s="548" t="n">
        <v>5.4</v>
      </c>
      <c r="F21" s="549" t="n">
        <v>7.12</v>
      </c>
      <c r="G21" s="548" t="n">
        <v>7.57</v>
      </c>
      <c r="H21" s="549" t="n">
        <v>0.89</v>
      </c>
      <c r="I21" s="548" t="n">
        <v>0.95</v>
      </c>
      <c r="J21" s="558"/>
      <c r="K21" s="563"/>
      <c r="L21" s="562"/>
      <c r="M21" s="562"/>
      <c r="N21" s="525"/>
    </row>
    <row r="22" customFormat="false" ht="15.95" hidden="false" customHeight="true" outlineLevel="0" collapsed="false">
      <c r="A22" s="529" t="s">
        <v>129</v>
      </c>
      <c r="B22" s="549" t="n">
        <v>28.43</v>
      </c>
      <c r="C22" s="548" t="n">
        <v>25.14</v>
      </c>
      <c r="D22" s="549" t="n">
        <v>7.33</v>
      </c>
      <c r="E22" s="548" t="n">
        <v>6.51</v>
      </c>
      <c r="F22" s="549" t="n">
        <v>6.96</v>
      </c>
      <c r="G22" s="548" t="n">
        <v>6.53</v>
      </c>
      <c r="H22" s="549" t="n">
        <v>2.26</v>
      </c>
      <c r="I22" s="548" t="n">
        <v>1.3</v>
      </c>
      <c r="J22" s="558"/>
      <c r="K22" s="563"/>
      <c r="L22" s="562"/>
      <c r="M22" s="562"/>
      <c r="N22" s="525"/>
    </row>
    <row r="23" customFormat="false" ht="15.95" hidden="false" customHeight="true" outlineLevel="0" collapsed="false">
      <c r="A23" s="529" t="s">
        <v>130</v>
      </c>
      <c r="B23" s="549" t="n">
        <v>13.93</v>
      </c>
      <c r="C23" s="548" t="n">
        <v>11.9</v>
      </c>
      <c r="D23" s="549" t="n">
        <v>6.53</v>
      </c>
      <c r="E23" s="548" t="n">
        <v>5.59</v>
      </c>
      <c r="F23" s="549" t="n">
        <v>6.94</v>
      </c>
      <c r="G23" s="548" t="n">
        <v>5.09</v>
      </c>
      <c r="H23" s="549" t="n">
        <v>0.7</v>
      </c>
      <c r="I23" s="548" t="n">
        <v>0.55</v>
      </c>
      <c r="J23" s="558"/>
      <c r="K23" s="563"/>
      <c r="L23" s="562"/>
      <c r="M23" s="562"/>
      <c r="N23" s="525"/>
    </row>
    <row r="24" customFormat="false" ht="15.95" hidden="false" customHeight="true" outlineLevel="0" collapsed="false">
      <c r="A24" s="529" t="s">
        <v>131</v>
      </c>
      <c r="B24" s="549" t="n">
        <v>14.14</v>
      </c>
      <c r="C24" s="548" t="n">
        <v>14.82</v>
      </c>
      <c r="D24" s="549" t="n">
        <v>6</v>
      </c>
      <c r="E24" s="548" t="n">
        <v>6.53</v>
      </c>
      <c r="F24" s="549" t="n">
        <v>7.37</v>
      </c>
      <c r="G24" s="548" t="n">
        <v>7.23</v>
      </c>
      <c r="H24" s="549" t="n">
        <v>0.77</v>
      </c>
      <c r="I24" s="548" t="n">
        <v>0.82</v>
      </c>
      <c r="J24" s="558"/>
      <c r="K24" s="563"/>
      <c r="L24" s="562"/>
      <c r="M24" s="562"/>
      <c r="N24" s="525"/>
    </row>
    <row r="25" customFormat="false" ht="15.95" hidden="false" customHeight="true" outlineLevel="0" collapsed="false">
      <c r="A25" s="529" t="s">
        <v>132</v>
      </c>
      <c r="B25" s="549" t="n">
        <v>19.97</v>
      </c>
      <c r="C25" s="548" t="n">
        <v>20.95</v>
      </c>
      <c r="D25" s="549" t="n">
        <v>6.29</v>
      </c>
      <c r="E25" s="548" t="n">
        <v>6.53</v>
      </c>
      <c r="F25" s="549" t="n">
        <v>6.99</v>
      </c>
      <c r="G25" s="548" t="n">
        <v>6.53</v>
      </c>
      <c r="H25" s="549" t="n">
        <v>2.24</v>
      </c>
      <c r="I25" s="548" t="n">
        <v>2.84</v>
      </c>
      <c r="J25" s="558"/>
      <c r="K25" s="563"/>
      <c r="L25" s="562"/>
      <c r="M25" s="562"/>
      <c r="N25" s="525"/>
    </row>
    <row r="26" customFormat="false" ht="15.95" hidden="false" customHeight="true" outlineLevel="0" collapsed="false">
      <c r="A26" s="529" t="s">
        <v>133</v>
      </c>
      <c r="B26" s="550" t="n">
        <v>22.81</v>
      </c>
      <c r="C26" s="548" t="n">
        <v>23.67</v>
      </c>
      <c r="D26" s="550" t="n">
        <v>7.25</v>
      </c>
      <c r="E26" s="548" t="n">
        <v>6.92</v>
      </c>
      <c r="F26" s="550" t="n">
        <v>7.23</v>
      </c>
      <c r="G26" s="548" t="n">
        <v>8.99</v>
      </c>
      <c r="H26" s="550" t="n">
        <v>2.29</v>
      </c>
      <c r="I26" s="548" t="n">
        <v>1.63</v>
      </c>
      <c r="J26" s="558"/>
      <c r="K26" s="563"/>
      <c r="L26" s="562"/>
      <c r="M26" s="562"/>
      <c r="N26" s="525"/>
    </row>
    <row r="27" customFormat="false" ht="15.95" hidden="false" customHeight="true" outlineLevel="0" collapsed="false">
      <c r="A27" s="529" t="s">
        <v>134</v>
      </c>
      <c r="B27" s="549" t="n">
        <v>23.83</v>
      </c>
      <c r="C27" s="548" t="n">
        <v>25.47</v>
      </c>
      <c r="D27" s="549" t="n">
        <v>5.95</v>
      </c>
      <c r="E27" s="548" t="n">
        <v>6.66</v>
      </c>
      <c r="F27" s="549" t="n">
        <v>6.8</v>
      </c>
      <c r="G27" s="548" t="n">
        <v>6.94</v>
      </c>
      <c r="H27" s="549" t="n">
        <v>1.11</v>
      </c>
      <c r="I27" s="548" t="n">
        <v>1.18</v>
      </c>
      <c r="J27" s="558"/>
      <c r="K27" s="563"/>
      <c r="L27" s="562"/>
      <c r="M27" s="562"/>
      <c r="N27" s="525"/>
    </row>
    <row r="28" customFormat="false" ht="15.95" hidden="false" customHeight="true" outlineLevel="0" collapsed="false">
      <c r="A28" s="529" t="s">
        <v>135</v>
      </c>
      <c r="B28" s="549" t="n">
        <v>16.33</v>
      </c>
      <c r="C28" s="548" t="n">
        <v>18.2</v>
      </c>
      <c r="D28" s="549" t="n">
        <v>7.04</v>
      </c>
      <c r="E28" s="548" t="n">
        <v>6.65</v>
      </c>
      <c r="F28" s="549" t="n">
        <v>6.28</v>
      </c>
      <c r="G28" s="548" t="n">
        <v>7.98</v>
      </c>
      <c r="H28" s="549" t="n">
        <v>1.05</v>
      </c>
      <c r="I28" s="548" t="n">
        <v>1.11</v>
      </c>
      <c r="J28" s="558"/>
      <c r="K28" s="563"/>
      <c r="L28" s="562"/>
      <c r="M28" s="562"/>
      <c r="N28" s="525"/>
    </row>
    <row r="29" customFormat="false" ht="15.95" hidden="false" customHeight="true" outlineLevel="0" collapsed="false">
      <c r="A29" s="529" t="s">
        <v>136</v>
      </c>
      <c r="B29" s="549" t="n">
        <v>22.89</v>
      </c>
      <c r="C29" s="548" t="n">
        <v>25.47</v>
      </c>
      <c r="D29" s="549" t="n">
        <v>7.89</v>
      </c>
      <c r="E29" s="548" t="n">
        <v>7.95</v>
      </c>
      <c r="F29" s="549" t="n">
        <v>6.73</v>
      </c>
      <c r="G29" s="548" t="n">
        <v>6.9</v>
      </c>
      <c r="H29" s="549" t="n">
        <v>1.79</v>
      </c>
      <c r="I29" s="548" t="n">
        <v>1.63</v>
      </c>
      <c r="J29" s="558"/>
      <c r="K29" s="563"/>
      <c r="L29" s="562"/>
      <c r="M29" s="562"/>
      <c r="N29" s="525"/>
    </row>
    <row r="30" customFormat="false" ht="15.95" hidden="false" customHeight="true" outlineLevel="0" collapsed="false">
      <c r="A30" s="529" t="s">
        <v>137</v>
      </c>
      <c r="B30" s="549" t="n">
        <v>19.79</v>
      </c>
      <c r="C30" s="548" t="n">
        <v>22.42</v>
      </c>
      <c r="D30" s="549" t="n">
        <v>8.49</v>
      </c>
      <c r="E30" s="548" t="n">
        <v>8.65</v>
      </c>
      <c r="F30" s="549" t="n">
        <v>6.23</v>
      </c>
      <c r="G30" s="548" t="n">
        <v>6.14</v>
      </c>
      <c r="H30" s="549" t="n">
        <v>0.61</v>
      </c>
      <c r="I30" s="548" t="n">
        <v>1.48</v>
      </c>
      <c r="J30" s="558"/>
      <c r="K30" s="563"/>
      <c r="L30" s="562"/>
      <c r="M30" s="562"/>
      <c r="N30" s="525"/>
    </row>
    <row r="31" customFormat="false" ht="15.95" hidden="false" customHeight="true" outlineLevel="0" collapsed="false">
      <c r="A31" s="529" t="s">
        <v>138</v>
      </c>
      <c r="B31" s="549" t="n">
        <v>18.52</v>
      </c>
      <c r="C31" s="548" t="n">
        <v>20.14</v>
      </c>
      <c r="D31" s="549" t="n">
        <v>7.43</v>
      </c>
      <c r="E31" s="548" t="n">
        <v>8.41</v>
      </c>
      <c r="F31" s="549" t="n">
        <v>7.32</v>
      </c>
      <c r="G31" s="548" t="n">
        <v>8.05</v>
      </c>
      <c r="H31" s="549" t="n">
        <v>1.01</v>
      </c>
      <c r="I31" s="548" t="n">
        <v>2.4</v>
      </c>
      <c r="J31" s="558"/>
      <c r="K31" s="563"/>
      <c r="L31" s="562"/>
      <c r="M31" s="562"/>
      <c r="N31" s="525"/>
    </row>
    <row r="32" customFormat="false" ht="15.75" hidden="false" customHeight="false" outlineLevel="0" collapsed="false">
      <c r="A32" s="494" t="s">
        <v>139</v>
      </c>
      <c r="B32" s="564" t="n">
        <v>23.17</v>
      </c>
      <c r="C32" s="548" t="n">
        <v>22.38</v>
      </c>
      <c r="D32" s="564" t="n">
        <v>8.97</v>
      </c>
      <c r="E32" s="564" t="n">
        <v>6.51</v>
      </c>
      <c r="F32" s="564" t="n">
        <v>6.07</v>
      </c>
      <c r="G32" s="548" t="n">
        <v>6.72</v>
      </c>
      <c r="H32" s="535" t="s">
        <v>144</v>
      </c>
      <c r="I32" s="535" t="s">
        <v>144</v>
      </c>
      <c r="J32" s="525"/>
      <c r="K32" s="525"/>
      <c r="L32" s="525"/>
      <c r="M32" s="525"/>
      <c r="N32" s="525"/>
    </row>
    <row r="33" customFormat="false" ht="15.75" hidden="false" customHeight="false" outlineLevel="0" collapsed="false">
      <c r="J33" s="525"/>
      <c r="K33" s="525"/>
      <c r="L33" s="525"/>
      <c r="M33" s="525"/>
      <c r="N33" s="525"/>
    </row>
    <row r="34" customFormat="false" ht="15.75" hidden="false" customHeight="false" outlineLevel="0" collapsed="false">
      <c r="J34" s="525"/>
      <c r="K34" s="525"/>
      <c r="L34" s="525"/>
      <c r="M34" s="525"/>
      <c r="N34" s="525"/>
    </row>
    <row r="35" customFormat="false" ht="15.75" hidden="false" customHeight="false" outlineLevel="0" collapsed="false">
      <c r="J35" s="525"/>
      <c r="K35" s="525"/>
      <c r="L35" s="525"/>
      <c r="M35" s="525"/>
      <c r="N35" s="525"/>
    </row>
    <row r="36" customFormat="false" ht="15.75" hidden="false" customHeight="false" outlineLevel="0" collapsed="false">
      <c r="J36" s="525"/>
      <c r="K36" s="525"/>
      <c r="L36" s="525"/>
      <c r="M36" s="525"/>
      <c r="N36" s="525"/>
    </row>
    <row r="37" customFormat="false" ht="15.75" hidden="false" customHeight="false" outlineLevel="0" collapsed="false">
      <c r="J37" s="525"/>
      <c r="K37" s="525"/>
      <c r="L37" s="525"/>
      <c r="M37" s="525"/>
      <c r="N37" s="525"/>
    </row>
    <row r="38" customFormat="false" ht="15.75" hidden="false" customHeight="false" outlineLevel="0" collapsed="false">
      <c r="J38" s="525"/>
      <c r="K38" s="525"/>
      <c r="L38" s="525"/>
      <c r="M38" s="525"/>
      <c r="N38" s="525"/>
    </row>
    <row r="39" customFormat="false" ht="15.75" hidden="false" customHeight="false" outlineLevel="0" collapsed="false">
      <c r="J39" s="525"/>
      <c r="K39" s="525"/>
      <c r="L39" s="525"/>
      <c r="M39" s="525"/>
      <c r="N39" s="525"/>
    </row>
    <row r="40" customFormat="false" ht="15.75" hidden="false" customHeight="false" outlineLevel="0" collapsed="false">
      <c r="J40" s="525"/>
      <c r="K40" s="525"/>
      <c r="L40" s="525"/>
      <c r="M40" s="525"/>
      <c r="N40" s="525"/>
    </row>
    <row r="41" customFormat="false" ht="15.75" hidden="false" customHeight="false" outlineLevel="0" collapsed="false">
      <c r="J41" s="525"/>
      <c r="K41" s="525"/>
      <c r="L41" s="525"/>
      <c r="M41" s="525"/>
      <c r="N41" s="525"/>
    </row>
    <row r="42" customFormat="false" ht="15.75" hidden="false" customHeight="false" outlineLevel="0" collapsed="false">
      <c r="J42" s="525"/>
      <c r="K42" s="525"/>
      <c r="L42" s="525"/>
      <c r="M42" s="525"/>
      <c r="N42" s="525"/>
    </row>
    <row r="43" customFormat="false" ht="15.75" hidden="false" customHeight="false" outlineLevel="0" collapsed="false">
      <c r="J43" s="525"/>
      <c r="K43" s="525"/>
      <c r="L43" s="525"/>
      <c r="M43" s="525"/>
      <c r="N43" s="525"/>
    </row>
    <row r="44" customFormat="false" ht="15.75" hidden="false" customHeight="false" outlineLevel="0" collapsed="false">
      <c r="J44" s="525"/>
      <c r="K44" s="525"/>
      <c r="L44" s="525"/>
      <c r="M44" s="525"/>
      <c r="N44" s="525"/>
    </row>
    <row r="45" customFormat="false" ht="15.75" hidden="false" customHeight="false" outlineLevel="0" collapsed="false">
      <c r="J45" s="525"/>
      <c r="K45" s="525"/>
      <c r="L45" s="525"/>
      <c r="M45" s="525"/>
      <c r="N45" s="525"/>
    </row>
    <row r="46" customFormat="false" ht="15.75" hidden="false" customHeight="false" outlineLevel="0" collapsed="false">
      <c r="J46" s="525"/>
      <c r="K46" s="525"/>
      <c r="L46" s="525"/>
      <c r="M46" s="525"/>
      <c r="N46" s="525"/>
    </row>
    <row r="47" customFormat="false" ht="15.75" hidden="false" customHeight="false" outlineLevel="0" collapsed="false">
      <c r="J47" s="525"/>
      <c r="K47" s="525"/>
      <c r="L47" s="525"/>
      <c r="M47" s="525"/>
      <c r="N47" s="525"/>
    </row>
    <row r="48" customFormat="false" ht="15.75" hidden="false" customHeight="false" outlineLevel="0" collapsed="false">
      <c r="J48" s="525"/>
      <c r="K48" s="525"/>
      <c r="L48" s="525"/>
      <c r="M48" s="525"/>
      <c r="N48" s="525"/>
    </row>
    <row r="49" customFormat="false" ht="15.75" hidden="false" customHeight="false" outlineLevel="0" collapsed="false">
      <c r="J49" s="525"/>
      <c r="K49" s="525"/>
      <c r="L49" s="525"/>
      <c r="M49" s="525"/>
      <c r="N49" s="525"/>
    </row>
    <row r="50" customFormat="false" ht="15.75" hidden="false" customHeight="false" outlineLevel="0" collapsed="false">
      <c r="J50" s="525"/>
      <c r="K50" s="525"/>
      <c r="L50" s="525"/>
      <c r="M50" s="525"/>
      <c r="N50" s="525"/>
    </row>
    <row r="51" customFormat="false" ht="15.75" hidden="false" customHeight="false" outlineLevel="0" collapsed="false">
      <c r="J51" s="525"/>
      <c r="K51" s="525"/>
      <c r="L51" s="525"/>
      <c r="M51" s="525"/>
      <c r="N51" s="525"/>
    </row>
    <row r="52" customFormat="false" ht="15.75" hidden="false" customHeight="false" outlineLevel="0" collapsed="false">
      <c r="J52" s="525"/>
      <c r="K52" s="525"/>
      <c r="L52" s="525"/>
      <c r="M52" s="525"/>
      <c r="N52" s="525"/>
    </row>
    <row r="53" customFormat="false" ht="15.75" hidden="false" customHeight="false" outlineLevel="0" collapsed="false">
      <c r="J53" s="525"/>
      <c r="K53" s="525"/>
      <c r="L53" s="525"/>
      <c r="M53" s="525"/>
      <c r="N53" s="525"/>
    </row>
    <row r="54" customFormat="false" ht="15.75" hidden="false" customHeight="false" outlineLevel="0" collapsed="false">
      <c r="J54" s="525"/>
      <c r="K54" s="525"/>
      <c r="L54" s="525"/>
      <c r="M54" s="525"/>
      <c r="N54" s="525"/>
    </row>
    <row r="55" customFormat="false" ht="15.75" hidden="false" customHeight="false" outlineLevel="0" collapsed="false">
      <c r="J55" s="525"/>
      <c r="K55" s="525"/>
      <c r="L55" s="525"/>
      <c r="M55" s="525"/>
      <c r="N55" s="525"/>
    </row>
    <row r="56" customFormat="false" ht="15.75" hidden="false" customHeight="false" outlineLevel="0" collapsed="false">
      <c r="J56" s="525"/>
      <c r="K56" s="525"/>
      <c r="L56" s="525"/>
      <c r="M56" s="525"/>
      <c r="N56" s="525"/>
    </row>
    <row r="57" customFormat="false" ht="15.75" hidden="false" customHeight="false" outlineLevel="0" collapsed="false">
      <c r="J57" s="525"/>
      <c r="K57" s="525"/>
      <c r="L57" s="525"/>
      <c r="M57" s="525"/>
      <c r="N57" s="525"/>
    </row>
    <row r="58" customFormat="false" ht="15.75" hidden="false" customHeight="false" outlineLevel="0" collapsed="false">
      <c r="J58" s="525"/>
      <c r="K58" s="525"/>
      <c r="L58" s="525"/>
      <c r="M58" s="525"/>
      <c r="N58" s="525"/>
    </row>
    <row r="59" customFormat="false" ht="15.75" hidden="false" customHeight="false" outlineLevel="0" collapsed="false">
      <c r="J59" s="525"/>
      <c r="K59" s="525"/>
      <c r="L59" s="525"/>
      <c r="M59" s="525"/>
      <c r="N59" s="525"/>
    </row>
    <row r="60" customFormat="false" ht="15.75" hidden="false" customHeight="false" outlineLevel="0" collapsed="false">
      <c r="J60" s="525"/>
      <c r="K60" s="525"/>
      <c r="L60" s="525"/>
      <c r="M60" s="525"/>
      <c r="N60" s="525"/>
    </row>
    <row r="61" customFormat="false" ht="15.75" hidden="false" customHeight="false" outlineLevel="0" collapsed="false">
      <c r="J61" s="525"/>
      <c r="K61" s="525"/>
      <c r="L61" s="525"/>
      <c r="M61" s="525"/>
      <c r="N61" s="525"/>
    </row>
    <row r="62" customFormat="false" ht="15.75" hidden="false" customHeight="false" outlineLevel="0" collapsed="false">
      <c r="J62" s="525"/>
      <c r="K62" s="525"/>
      <c r="L62" s="525"/>
      <c r="M62" s="525"/>
      <c r="N62" s="525"/>
    </row>
    <row r="63" customFormat="false" ht="15.75" hidden="false" customHeight="false" outlineLevel="0" collapsed="false">
      <c r="J63" s="525"/>
      <c r="K63" s="525"/>
      <c r="L63" s="525"/>
      <c r="M63" s="525"/>
      <c r="N63" s="525"/>
    </row>
    <row r="64" customFormat="false" ht="15.75" hidden="false" customHeight="false" outlineLevel="0" collapsed="false">
      <c r="J64" s="525"/>
      <c r="K64" s="525"/>
      <c r="L64" s="525"/>
      <c r="M64" s="525"/>
      <c r="N64" s="525"/>
    </row>
    <row r="65" customFormat="false" ht="15.75" hidden="false" customHeight="false" outlineLevel="0" collapsed="false">
      <c r="J65" s="525"/>
      <c r="K65" s="525"/>
      <c r="L65" s="525"/>
      <c r="M65" s="525"/>
      <c r="N65" s="525"/>
    </row>
    <row r="66" customFormat="false" ht="15.75" hidden="false" customHeight="false" outlineLevel="0" collapsed="false">
      <c r="J66" s="525"/>
      <c r="K66" s="525"/>
      <c r="L66" s="525"/>
      <c r="M66" s="525"/>
      <c r="N66" s="525"/>
    </row>
    <row r="67" customFormat="false" ht="15.75" hidden="false" customHeight="false" outlineLevel="0" collapsed="false">
      <c r="J67" s="525"/>
      <c r="K67" s="525"/>
      <c r="L67" s="525"/>
      <c r="M67" s="525"/>
      <c r="N67" s="525"/>
    </row>
    <row r="68" customFormat="false" ht="15.75" hidden="false" customHeight="false" outlineLevel="0" collapsed="false">
      <c r="J68" s="525"/>
      <c r="K68" s="525"/>
      <c r="L68" s="525"/>
      <c r="M68" s="525"/>
      <c r="N68" s="525"/>
    </row>
    <row r="69" customFormat="false" ht="15.75" hidden="false" customHeight="false" outlineLevel="0" collapsed="false">
      <c r="J69" s="525"/>
      <c r="K69" s="525"/>
      <c r="L69" s="525"/>
      <c r="M69" s="525"/>
      <c r="N69" s="525"/>
    </row>
    <row r="70" customFormat="false" ht="15.75" hidden="false" customHeight="false" outlineLevel="0" collapsed="false">
      <c r="J70" s="525"/>
      <c r="K70" s="525"/>
      <c r="L70" s="525"/>
      <c r="M70" s="525"/>
      <c r="N70" s="525"/>
    </row>
    <row r="71" customFormat="false" ht="15.75" hidden="false" customHeight="false" outlineLevel="0" collapsed="false">
      <c r="J71" s="525"/>
      <c r="K71" s="525"/>
      <c r="L71" s="525"/>
      <c r="M71" s="525"/>
      <c r="N71" s="525"/>
    </row>
    <row r="72" customFormat="false" ht="15.75" hidden="false" customHeight="false" outlineLevel="0" collapsed="false">
      <c r="J72" s="525"/>
      <c r="K72" s="525"/>
      <c r="L72" s="525"/>
      <c r="M72" s="525"/>
      <c r="N72" s="525"/>
    </row>
    <row r="73" customFormat="false" ht="15.75" hidden="false" customHeight="false" outlineLevel="0" collapsed="false">
      <c r="J73" s="525"/>
      <c r="K73" s="525"/>
      <c r="L73" s="525"/>
      <c r="M73" s="525"/>
      <c r="N73" s="525"/>
    </row>
    <row r="74" customFormat="false" ht="15.75" hidden="false" customHeight="false" outlineLevel="0" collapsed="false">
      <c r="J74" s="525"/>
      <c r="K74" s="525"/>
      <c r="L74" s="525"/>
      <c r="M74" s="525"/>
      <c r="N74" s="525"/>
    </row>
    <row r="75" customFormat="false" ht="15.75" hidden="false" customHeight="false" outlineLevel="0" collapsed="false">
      <c r="J75" s="525"/>
      <c r="K75" s="525"/>
      <c r="L75" s="525"/>
      <c r="M75" s="525"/>
      <c r="N75" s="525"/>
    </row>
    <row r="76" customFormat="false" ht="15.75" hidden="false" customHeight="false" outlineLevel="0" collapsed="false">
      <c r="J76" s="525"/>
      <c r="K76" s="525"/>
      <c r="L76" s="525"/>
      <c r="M76" s="525"/>
      <c r="N76" s="525"/>
    </row>
    <row r="77" customFormat="false" ht="15.75" hidden="false" customHeight="false" outlineLevel="0" collapsed="false">
      <c r="J77" s="525"/>
      <c r="K77" s="525"/>
      <c r="L77" s="525"/>
      <c r="M77" s="525"/>
      <c r="N77" s="525"/>
    </row>
    <row r="78" customFormat="false" ht="15.75" hidden="false" customHeight="false" outlineLevel="0" collapsed="false">
      <c r="J78" s="525"/>
      <c r="K78" s="525"/>
      <c r="L78" s="525"/>
      <c r="M78" s="525"/>
      <c r="N78" s="525"/>
    </row>
    <row r="79" customFormat="false" ht="15.75" hidden="false" customHeight="false" outlineLevel="0" collapsed="false">
      <c r="J79" s="525"/>
      <c r="K79" s="525"/>
      <c r="L79" s="525"/>
      <c r="M79" s="525"/>
      <c r="N79" s="525"/>
    </row>
    <row r="80" customFormat="false" ht="15.75" hidden="false" customHeight="false" outlineLevel="0" collapsed="false">
      <c r="J80" s="525"/>
      <c r="K80" s="525"/>
      <c r="L80" s="525"/>
      <c r="M80" s="525"/>
      <c r="N80" s="525"/>
    </row>
    <row r="81" customFormat="false" ht="15.75" hidden="false" customHeight="false" outlineLevel="0" collapsed="false">
      <c r="J81" s="525"/>
      <c r="K81" s="525"/>
      <c r="L81" s="525"/>
      <c r="M81" s="525"/>
      <c r="N81" s="525"/>
    </row>
    <row r="82" customFormat="false" ht="15.75" hidden="false" customHeight="false" outlineLevel="0" collapsed="false">
      <c r="J82" s="525"/>
      <c r="K82" s="525"/>
      <c r="L82" s="525"/>
      <c r="M82" s="525"/>
      <c r="N82" s="525"/>
    </row>
    <row r="83" customFormat="false" ht="15.75" hidden="false" customHeight="false" outlineLevel="0" collapsed="false">
      <c r="J83" s="525"/>
      <c r="K83" s="525"/>
      <c r="L83" s="525"/>
      <c r="M83" s="525"/>
      <c r="N83" s="525"/>
    </row>
    <row r="84" customFormat="false" ht="15.75" hidden="false" customHeight="false" outlineLevel="0" collapsed="false">
      <c r="J84" s="525"/>
      <c r="K84" s="525"/>
      <c r="L84" s="525"/>
      <c r="M84" s="525"/>
      <c r="N84" s="525"/>
    </row>
    <row r="85" customFormat="false" ht="15.75" hidden="false" customHeight="false" outlineLevel="0" collapsed="false">
      <c r="J85" s="525"/>
      <c r="K85" s="525"/>
      <c r="L85" s="525"/>
      <c r="M85" s="525"/>
      <c r="N85" s="525"/>
    </row>
    <row r="86" customFormat="false" ht="15.75" hidden="false" customHeight="false" outlineLevel="0" collapsed="false">
      <c r="J86" s="525"/>
      <c r="K86" s="525"/>
      <c r="L86" s="525"/>
      <c r="M86" s="525"/>
      <c r="N86" s="525"/>
    </row>
    <row r="87" customFormat="false" ht="15.75" hidden="false" customHeight="false" outlineLevel="0" collapsed="false">
      <c r="J87" s="525"/>
      <c r="K87" s="525"/>
      <c r="L87" s="525"/>
      <c r="M87" s="525"/>
      <c r="N87" s="525"/>
    </row>
    <row r="88" customFormat="false" ht="15.75" hidden="false" customHeight="false" outlineLevel="0" collapsed="false">
      <c r="J88" s="525"/>
      <c r="K88" s="525"/>
      <c r="L88" s="525"/>
      <c r="M88" s="525"/>
      <c r="N88" s="525"/>
    </row>
    <row r="89" customFormat="false" ht="15.75" hidden="false" customHeight="false" outlineLevel="0" collapsed="false">
      <c r="J89" s="525"/>
      <c r="K89" s="525"/>
      <c r="L89" s="525"/>
      <c r="M89" s="525"/>
      <c r="N89" s="525"/>
    </row>
    <row r="90" customFormat="false" ht="15.75" hidden="false" customHeight="false" outlineLevel="0" collapsed="false">
      <c r="J90" s="525"/>
      <c r="K90" s="525"/>
      <c r="L90" s="525"/>
      <c r="M90" s="525"/>
      <c r="N90" s="525"/>
    </row>
    <row r="91" customFormat="false" ht="15.75" hidden="false" customHeight="false" outlineLevel="0" collapsed="false">
      <c r="J91" s="525"/>
      <c r="K91" s="525"/>
      <c r="L91" s="525"/>
      <c r="M91" s="525"/>
      <c r="N91" s="525"/>
    </row>
    <row r="92" customFormat="false" ht="15.75" hidden="false" customHeight="false" outlineLevel="0" collapsed="false">
      <c r="J92" s="525"/>
      <c r="K92" s="525"/>
      <c r="L92" s="525"/>
      <c r="M92" s="525"/>
      <c r="N92" s="525"/>
    </row>
    <row r="93" customFormat="false" ht="15.75" hidden="false" customHeight="false" outlineLevel="0" collapsed="false">
      <c r="J93" s="525"/>
      <c r="K93" s="525"/>
      <c r="L93" s="525"/>
      <c r="M93" s="525"/>
      <c r="N93" s="525"/>
    </row>
    <row r="94" customFormat="false" ht="15.75" hidden="false" customHeight="false" outlineLevel="0" collapsed="false">
      <c r="J94" s="525"/>
      <c r="K94" s="525"/>
      <c r="L94" s="525"/>
      <c r="M94" s="525"/>
      <c r="N94" s="525"/>
    </row>
    <row r="95" customFormat="false" ht="15.75" hidden="false" customHeight="false" outlineLevel="0" collapsed="false">
      <c r="J95" s="525"/>
      <c r="K95" s="525"/>
      <c r="L95" s="525"/>
      <c r="M95" s="525"/>
      <c r="N95" s="525"/>
    </row>
    <row r="96" customFormat="false" ht="15.75" hidden="false" customHeight="false" outlineLevel="0" collapsed="false">
      <c r="J96" s="525"/>
      <c r="K96" s="525"/>
      <c r="L96" s="525"/>
      <c r="M96" s="525"/>
      <c r="N96" s="525"/>
    </row>
    <row r="97" customFormat="false" ht="15.75" hidden="false" customHeight="false" outlineLevel="0" collapsed="false">
      <c r="J97" s="525"/>
      <c r="K97" s="525"/>
      <c r="L97" s="525"/>
      <c r="M97" s="525"/>
      <c r="N97" s="525"/>
    </row>
    <row r="98" customFormat="false" ht="15.75" hidden="false" customHeight="false" outlineLevel="0" collapsed="false">
      <c r="J98" s="525"/>
      <c r="K98" s="525"/>
      <c r="L98" s="525"/>
      <c r="M98" s="525"/>
      <c r="N98" s="525"/>
    </row>
    <row r="99" customFormat="false" ht="15.75" hidden="false" customHeight="false" outlineLevel="0" collapsed="false">
      <c r="J99" s="525"/>
      <c r="K99" s="525"/>
      <c r="L99" s="525"/>
      <c r="M99" s="525"/>
      <c r="N99" s="525"/>
    </row>
    <row r="100" customFormat="false" ht="15.75" hidden="false" customHeight="false" outlineLevel="0" collapsed="false">
      <c r="J100" s="525"/>
      <c r="K100" s="525"/>
      <c r="L100" s="525"/>
      <c r="M100" s="525"/>
      <c r="N100" s="525"/>
    </row>
    <row r="101" customFormat="false" ht="15.75" hidden="false" customHeight="false" outlineLevel="0" collapsed="false">
      <c r="J101" s="525"/>
      <c r="K101" s="525"/>
      <c r="L101" s="525"/>
      <c r="M101" s="525"/>
      <c r="N101" s="525"/>
    </row>
    <row r="102" customFormat="false" ht="15.75" hidden="false" customHeight="false" outlineLevel="0" collapsed="false">
      <c r="J102" s="525"/>
      <c r="K102" s="525"/>
      <c r="L102" s="525"/>
      <c r="M102" s="525"/>
      <c r="N102" s="525"/>
    </row>
    <row r="103" customFormat="false" ht="15.75" hidden="false" customHeight="false" outlineLevel="0" collapsed="false">
      <c r="J103" s="525"/>
      <c r="K103" s="525"/>
      <c r="L103" s="525"/>
      <c r="M103" s="525"/>
      <c r="N103" s="525"/>
    </row>
    <row r="104" customFormat="false" ht="15.75" hidden="false" customHeight="false" outlineLevel="0" collapsed="false">
      <c r="J104" s="525"/>
      <c r="K104" s="525"/>
      <c r="L104" s="525"/>
      <c r="M104" s="525"/>
      <c r="N104" s="525"/>
    </row>
    <row r="105" customFormat="false" ht="15.75" hidden="false" customHeight="false" outlineLevel="0" collapsed="false">
      <c r="J105" s="525"/>
      <c r="K105" s="525"/>
      <c r="L105" s="525"/>
      <c r="M105" s="525"/>
      <c r="N105" s="525"/>
    </row>
    <row r="106" customFormat="false" ht="15.75" hidden="false" customHeight="false" outlineLevel="0" collapsed="false">
      <c r="J106" s="525"/>
      <c r="K106" s="525"/>
      <c r="L106" s="525"/>
      <c r="M106" s="525"/>
      <c r="N106" s="525"/>
    </row>
    <row r="107" customFormat="false" ht="15.75" hidden="false" customHeight="false" outlineLevel="0" collapsed="false">
      <c r="J107" s="525"/>
      <c r="K107" s="525"/>
      <c r="L107" s="525"/>
      <c r="M107" s="525"/>
      <c r="N107" s="525"/>
    </row>
    <row r="108" customFormat="false" ht="15.75" hidden="false" customHeight="false" outlineLevel="0" collapsed="false">
      <c r="J108" s="525"/>
      <c r="K108" s="525"/>
      <c r="L108" s="525"/>
      <c r="M108" s="525"/>
      <c r="N108" s="525"/>
    </row>
    <row r="109" customFormat="false" ht="15.75" hidden="false" customHeight="false" outlineLevel="0" collapsed="false">
      <c r="J109" s="525"/>
      <c r="K109" s="525"/>
      <c r="L109" s="525"/>
      <c r="M109" s="525"/>
      <c r="N109" s="525"/>
    </row>
    <row r="110" customFormat="false" ht="15.75" hidden="false" customHeight="false" outlineLevel="0" collapsed="false">
      <c r="J110" s="525"/>
      <c r="K110" s="525"/>
      <c r="L110" s="525"/>
      <c r="M110" s="525"/>
      <c r="N110" s="525"/>
    </row>
    <row r="111" customFormat="false" ht="15.75" hidden="false" customHeight="false" outlineLevel="0" collapsed="false">
      <c r="J111" s="525"/>
      <c r="K111" s="525"/>
      <c r="L111" s="525"/>
      <c r="M111" s="525"/>
      <c r="N111" s="525"/>
    </row>
    <row r="112" customFormat="false" ht="15.75" hidden="false" customHeight="false" outlineLevel="0" collapsed="false">
      <c r="J112" s="525"/>
      <c r="K112" s="525"/>
      <c r="L112" s="525"/>
      <c r="M112" s="525"/>
      <c r="N112" s="525"/>
    </row>
    <row r="113" customFormat="false" ht="15.75" hidden="false" customHeight="false" outlineLevel="0" collapsed="false">
      <c r="J113" s="525"/>
      <c r="K113" s="525"/>
      <c r="L113" s="525"/>
      <c r="M113" s="525"/>
      <c r="N113" s="525"/>
    </row>
    <row r="114" customFormat="false" ht="15.75" hidden="false" customHeight="false" outlineLevel="0" collapsed="false">
      <c r="J114" s="525"/>
      <c r="K114" s="525"/>
      <c r="L114" s="525"/>
      <c r="M114" s="525"/>
      <c r="N114" s="525"/>
    </row>
    <row r="115" customFormat="false" ht="15.75" hidden="false" customHeight="false" outlineLevel="0" collapsed="false">
      <c r="J115" s="525"/>
      <c r="K115" s="525"/>
      <c r="L115" s="525"/>
      <c r="M115" s="525"/>
      <c r="N115" s="525"/>
    </row>
    <row r="116" customFormat="false" ht="15.75" hidden="false" customHeight="false" outlineLevel="0" collapsed="false">
      <c r="J116" s="525"/>
      <c r="K116" s="525"/>
      <c r="L116" s="525"/>
      <c r="M116" s="525"/>
      <c r="N116" s="525"/>
    </row>
    <row r="117" customFormat="false" ht="15.75" hidden="false" customHeight="false" outlineLevel="0" collapsed="false">
      <c r="J117" s="525"/>
      <c r="K117" s="525"/>
      <c r="L117" s="525"/>
      <c r="M117" s="525"/>
      <c r="N117" s="525"/>
    </row>
    <row r="118" customFormat="false" ht="15.75" hidden="false" customHeight="false" outlineLevel="0" collapsed="false">
      <c r="J118" s="525"/>
      <c r="K118" s="525"/>
      <c r="L118" s="525"/>
      <c r="M118" s="525"/>
      <c r="N118" s="525"/>
    </row>
    <row r="119" customFormat="false" ht="15.75" hidden="false" customHeight="false" outlineLevel="0" collapsed="false">
      <c r="J119" s="525"/>
      <c r="K119" s="525"/>
      <c r="L119" s="525"/>
      <c r="M119" s="525"/>
      <c r="N119" s="525"/>
    </row>
    <row r="120" customFormat="false" ht="15.75" hidden="false" customHeight="false" outlineLevel="0" collapsed="false">
      <c r="J120" s="525"/>
      <c r="K120" s="525"/>
      <c r="L120" s="525"/>
      <c r="M120" s="525"/>
      <c r="N120" s="525"/>
    </row>
    <row r="121" customFormat="false" ht="15.75" hidden="false" customHeight="false" outlineLevel="0" collapsed="false">
      <c r="J121" s="525"/>
      <c r="K121" s="525"/>
      <c r="L121" s="525"/>
      <c r="M121" s="525"/>
      <c r="N121" s="525"/>
    </row>
    <row r="122" customFormat="false" ht="15.75" hidden="false" customHeight="false" outlineLevel="0" collapsed="false">
      <c r="J122" s="525"/>
      <c r="K122" s="525"/>
      <c r="L122" s="525"/>
      <c r="M122" s="525"/>
      <c r="N122" s="525"/>
    </row>
    <row r="123" customFormat="false" ht="15.75" hidden="false" customHeight="false" outlineLevel="0" collapsed="false">
      <c r="J123" s="525"/>
      <c r="K123" s="525"/>
      <c r="L123" s="525"/>
      <c r="M123" s="525"/>
      <c r="N123" s="525"/>
    </row>
    <row r="124" customFormat="false" ht="15.75" hidden="false" customHeight="false" outlineLevel="0" collapsed="false">
      <c r="J124" s="525"/>
      <c r="K124" s="525"/>
      <c r="L124" s="525"/>
      <c r="M124" s="525"/>
      <c r="N124" s="525"/>
    </row>
    <row r="125" customFormat="false" ht="15.75" hidden="false" customHeight="false" outlineLevel="0" collapsed="false">
      <c r="J125" s="525"/>
      <c r="K125" s="525"/>
      <c r="L125" s="525"/>
      <c r="M125" s="525"/>
      <c r="N125" s="525"/>
    </row>
    <row r="126" customFormat="false" ht="15.75" hidden="false" customHeight="false" outlineLevel="0" collapsed="false">
      <c r="J126" s="525"/>
      <c r="K126" s="525"/>
      <c r="L126" s="525"/>
      <c r="M126" s="525"/>
      <c r="N126" s="525"/>
    </row>
    <row r="127" customFormat="false" ht="15.75" hidden="false" customHeight="false" outlineLevel="0" collapsed="false">
      <c r="J127" s="525"/>
      <c r="K127" s="525"/>
      <c r="L127" s="525"/>
      <c r="M127" s="525"/>
      <c r="N127" s="525"/>
    </row>
    <row r="128" customFormat="false" ht="15.75" hidden="false" customHeight="false" outlineLevel="0" collapsed="false">
      <c r="J128" s="525"/>
      <c r="K128" s="525"/>
      <c r="L128" s="525"/>
      <c r="M128" s="525"/>
      <c r="N128" s="525"/>
    </row>
    <row r="129" customFormat="false" ht="15.75" hidden="false" customHeight="false" outlineLevel="0" collapsed="false">
      <c r="J129" s="525"/>
      <c r="K129" s="525"/>
      <c r="L129" s="525"/>
      <c r="M129" s="525"/>
      <c r="N129" s="525"/>
    </row>
    <row r="130" customFormat="false" ht="15.75" hidden="false" customHeight="false" outlineLevel="0" collapsed="false">
      <c r="J130" s="525"/>
      <c r="K130" s="525"/>
      <c r="L130" s="525"/>
      <c r="M130" s="525"/>
      <c r="N130" s="525"/>
    </row>
    <row r="131" customFormat="false" ht="15.75" hidden="false" customHeight="false" outlineLevel="0" collapsed="false">
      <c r="J131" s="525"/>
      <c r="K131" s="525"/>
      <c r="L131" s="525"/>
      <c r="M131" s="525"/>
      <c r="N131" s="525"/>
    </row>
    <row r="132" customFormat="false" ht="15.75" hidden="false" customHeight="false" outlineLevel="0" collapsed="false">
      <c r="J132" s="525"/>
      <c r="K132" s="525"/>
      <c r="L132" s="525"/>
      <c r="M132" s="525"/>
      <c r="N132" s="525"/>
    </row>
    <row r="133" customFormat="false" ht="15.75" hidden="false" customHeight="false" outlineLevel="0" collapsed="false">
      <c r="J133" s="525"/>
      <c r="K133" s="525"/>
      <c r="L133" s="525"/>
      <c r="M133" s="525"/>
      <c r="N133" s="525"/>
    </row>
    <row r="134" customFormat="false" ht="15.75" hidden="false" customHeight="false" outlineLevel="0" collapsed="false">
      <c r="J134" s="525"/>
      <c r="K134" s="525"/>
      <c r="L134" s="525"/>
      <c r="M134" s="525"/>
      <c r="N134" s="525"/>
    </row>
    <row r="135" customFormat="false" ht="15.75" hidden="false" customHeight="false" outlineLevel="0" collapsed="false">
      <c r="J135" s="525"/>
      <c r="K135" s="525"/>
      <c r="L135" s="525"/>
      <c r="M135" s="525"/>
      <c r="N135" s="525"/>
    </row>
    <row r="136" customFormat="false" ht="15.75" hidden="false" customHeight="false" outlineLevel="0" collapsed="false">
      <c r="J136" s="525"/>
      <c r="K136" s="525"/>
      <c r="L136" s="525"/>
      <c r="M136" s="525"/>
      <c r="N136" s="525"/>
    </row>
    <row r="137" customFormat="false" ht="15.75" hidden="false" customHeight="false" outlineLevel="0" collapsed="false">
      <c r="J137" s="525"/>
      <c r="K137" s="525"/>
      <c r="L137" s="525"/>
      <c r="M137" s="525"/>
      <c r="N137" s="525"/>
    </row>
    <row r="138" customFormat="false" ht="15.75" hidden="false" customHeight="false" outlineLevel="0" collapsed="false">
      <c r="J138" s="525"/>
      <c r="K138" s="525"/>
      <c r="L138" s="525"/>
      <c r="M138" s="525"/>
      <c r="N138" s="525"/>
    </row>
    <row r="139" customFormat="false" ht="15.75" hidden="false" customHeight="false" outlineLevel="0" collapsed="false">
      <c r="J139" s="525"/>
      <c r="K139" s="525"/>
      <c r="L139" s="525"/>
      <c r="M139" s="525"/>
      <c r="N139" s="525"/>
    </row>
    <row r="140" customFormat="false" ht="15.75" hidden="false" customHeight="false" outlineLevel="0" collapsed="false">
      <c r="J140" s="525"/>
      <c r="K140" s="525"/>
      <c r="L140" s="525"/>
      <c r="M140" s="525"/>
      <c r="N140" s="525"/>
    </row>
    <row r="141" customFormat="false" ht="15.75" hidden="false" customHeight="false" outlineLevel="0" collapsed="false">
      <c r="J141" s="525"/>
      <c r="K141" s="525"/>
      <c r="L141" s="525"/>
      <c r="M141" s="525"/>
      <c r="N141" s="525"/>
    </row>
    <row r="142" customFormat="false" ht="15.75" hidden="false" customHeight="false" outlineLevel="0" collapsed="false">
      <c r="J142" s="525"/>
      <c r="K142" s="525"/>
      <c r="L142" s="525"/>
      <c r="M142" s="525"/>
      <c r="N142" s="525"/>
    </row>
    <row r="143" customFormat="false" ht="15.75" hidden="false" customHeight="false" outlineLevel="0" collapsed="false">
      <c r="J143" s="525"/>
      <c r="K143" s="525"/>
      <c r="L143" s="525"/>
      <c r="M143" s="525"/>
      <c r="N143" s="525"/>
    </row>
    <row r="144" customFormat="false" ht="15.75" hidden="false" customHeight="false" outlineLevel="0" collapsed="false">
      <c r="J144" s="525"/>
      <c r="K144" s="525"/>
      <c r="L144" s="525"/>
      <c r="M144" s="525"/>
      <c r="N144" s="525"/>
    </row>
    <row r="145" customFormat="false" ht="15.75" hidden="false" customHeight="false" outlineLevel="0" collapsed="false">
      <c r="J145" s="525"/>
      <c r="K145" s="525"/>
      <c r="L145" s="525"/>
      <c r="M145" s="525"/>
      <c r="N145" s="525"/>
    </row>
    <row r="146" customFormat="false" ht="15.75" hidden="false" customHeight="false" outlineLevel="0" collapsed="false">
      <c r="J146" s="525"/>
      <c r="K146" s="525"/>
      <c r="L146" s="525"/>
      <c r="M146" s="525"/>
      <c r="N146" s="525"/>
    </row>
    <row r="147" customFormat="false" ht="15.75" hidden="false" customHeight="false" outlineLevel="0" collapsed="false">
      <c r="J147" s="525"/>
      <c r="K147" s="525"/>
      <c r="L147" s="525"/>
      <c r="M147" s="525"/>
      <c r="N147" s="525"/>
    </row>
    <row r="148" customFormat="false" ht="15.75" hidden="false" customHeight="false" outlineLevel="0" collapsed="false">
      <c r="J148" s="525"/>
      <c r="K148" s="525"/>
      <c r="L148" s="525"/>
      <c r="M148" s="525"/>
      <c r="N148" s="525"/>
    </row>
    <row r="149" customFormat="false" ht="15.75" hidden="false" customHeight="false" outlineLevel="0" collapsed="false">
      <c r="J149" s="525"/>
      <c r="K149" s="525"/>
      <c r="L149" s="525"/>
      <c r="M149" s="525"/>
      <c r="N149" s="525"/>
    </row>
    <row r="150" customFormat="false" ht="15.75" hidden="false" customHeight="false" outlineLevel="0" collapsed="false">
      <c r="J150" s="525"/>
      <c r="K150" s="525"/>
      <c r="L150" s="525"/>
      <c r="M150" s="525"/>
      <c r="N150" s="525"/>
    </row>
    <row r="151" customFormat="false" ht="15.75" hidden="false" customHeight="false" outlineLevel="0" collapsed="false">
      <c r="J151" s="525"/>
      <c r="K151" s="525"/>
      <c r="L151" s="525"/>
      <c r="M151" s="525"/>
      <c r="N151" s="525"/>
    </row>
    <row r="152" customFormat="false" ht="15.75" hidden="false" customHeight="false" outlineLevel="0" collapsed="false">
      <c r="J152" s="525"/>
      <c r="K152" s="525"/>
      <c r="L152" s="525"/>
      <c r="M152" s="525"/>
      <c r="N152" s="525"/>
    </row>
    <row r="153" customFormat="false" ht="15.75" hidden="false" customHeight="false" outlineLevel="0" collapsed="false">
      <c r="J153" s="525"/>
      <c r="K153" s="525"/>
      <c r="L153" s="525"/>
      <c r="M153" s="525"/>
      <c r="N153" s="525"/>
    </row>
    <row r="154" customFormat="false" ht="15.75" hidden="false" customHeight="false" outlineLevel="0" collapsed="false">
      <c r="J154" s="525"/>
      <c r="K154" s="525"/>
      <c r="L154" s="525"/>
      <c r="M154" s="525"/>
      <c r="N154" s="525"/>
    </row>
    <row r="155" customFormat="false" ht="15.75" hidden="false" customHeight="false" outlineLevel="0" collapsed="false">
      <c r="J155" s="525"/>
      <c r="K155" s="525"/>
      <c r="L155" s="525"/>
      <c r="M155" s="525"/>
      <c r="N155" s="525"/>
    </row>
    <row r="156" customFormat="false" ht="15.75" hidden="false" customHeight="false" outlineLevel="0" collapsed="false">
      <c r="J156" s="525"/>
      <c r="K156" s="525"/>
      <c r="L156" s="525"/>
      <c r="M156" s="525"/>
      <c r="N156" s="525"/>
    </row>
    <row r="157" customFormat="false" ht="15.75" hidden="false" customHeight="false" outlineLevel="0" collapsed="false">
      <c r="J157" s="525"/>
      <c r="K157" s="525"/>
      <c r="L157" s="525"/>
      <c r="M157" s="525"/>
      <c r="N157" s="525"/>
    </row>
    <row r="158" customFormat="false" ht="15.75" hidden="false" customHeight="false" outlineLevel="0" collapsed="false">
      <c r="J158" s="525"/>
      <c r="K158" s="525"/>
      <c r="L158" s="525"/>
      <c r="M158" s="525"/>
      <c r="N158" s="525"/>
    </row>
  </sheetData>
  <mergeCells count="7">
    <mergeCell ref="A2:I2"/>
    <mergeCell ref="G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4.32"/>
    <col collapsed="false" customWidth="true" hidden="false" outlineLevel="0" max="7" min="2" style="494" width="16.82"/>
    <col collapsed="false" customWidth="true" hidden="false" outlineLevel="0" max="8" min="8" style="494" width="10.32"/>
    <col collapsed="false" customWidth="true" hidden="false" outlineLevel="0" max="9" min="9" style="494" width="8.15"/>
    <col collapsed="false" customWidth="false" hidden="true" outlineLevel="0" max="11" min="10" style="494" width="11.65"/>
    <col collapsed="false" customWidth="true" hidden="true" outlineLevel="0" max="12" min="12" style="494" width="14.32"/>
    <col collapsed="false" customWidth="true" hidden="true" outlineLevel="0" max="13" min="13" style="494" width="11.15"/>
    <col collapsed="false" customWidth="true" hidden="true" outlineLevel="0" max="14" min="14" style="494" width="12.99"/>
    <col collapsed="false" customWidth="true" hidden="true" outlineLevel="0" max="15" min="15" style="494" width="19.49"/>
    <col collapsed="false" customWidth="true" hidden="true" outlineLevel="0" max="16" min="16" style="494" width="16.82"/>
    <col collapsed="false" customWidth="true" hidden="true" outlineLevel="0" max="17" min="17" style="494" width="19.49"/>
    <col collapsed="false" customWidth="true" hidden="false" outlineLevel="0" max="18" min="18" style="494" width="19.49"/>
    <col collapsed="false" customWidth="true" hidden="false" outlineLevel="0" max="19" min="19" style="494" width="16.82"/>
    <col collapsed="false" customWidth="true" hidden="false" outlineLevel="0" max="20" min="20" style="494" width="19.49"/>
    <col collapsed="false" customWidth="false" hidden="false" outlineLevel="0" max="257" min="21" style="494" width="11.65"/>
  </cols>
  <sheetData>
    <row r="1" customFormat="false" ht="16.5" hidden="false" customHeight="true" outlineLevel="0" collapsed="false">
      <c r="A1" s="520" t="s">
        <v>182</v>
      </c>
      <c r="B1" s="520"/>
      <c r="C1" s="520"/>
      <c r="D1" s="520"/>
      <c r="E1" s="520"/>
      <c r="F1" s="520"/>
      <c r="G1" s="520"/>
      <c r="H1" s="495"/>
      <c r="I1" s="495"/>
      <c r="J1" s="525"/>
      <c r="K1" s="525"/>
      <c r="L1" s="525"/>
      <c r="M1" s="495"/>
      <c r="N1" s="495"/>
      <c r="O1" s="495"/>
      <c r="P1" s="495"/>
      <c r="Q1" s="495"/>
      <c r="R1" s="495"/>
      <c r="S1" s="495"/>
      <c r="T1" s="495"/>
      <c r="U1" s="525"/>
    </row>
    <row r="2" customFormat="false" ht="15" hidden="false" customHeight="true" outlineLevel="0" collapsed="false">
      <c r="B2" s="543" t="s">
        <v>495</v>
      </c>
      <c r="C2" s="543"/>
      <c r="D2" s="543"/>
      <c r="E2" s="543"/>
      <c r="F2" s="543"/>
      <c r="G2" s="543"/>
      <c r="H2" s="525"/>
      <c r="I2" s="497"/>
      <c r="J2" s="525"/>
      <c r="K2" s="525"/>
      <c r="L2" s="525"/>
      <c r="M2" s="525"/>
      <c r="N2" s="525"/>
      <c r="O2" s="525"/>
      <c r="P2" s="525"/>
      <c r="Q2" s="525"/>
      <c r="R2" s="497"/>
      <c r="S2" s="497"/>
      <c r="T2" s="497"/>
      <c r="U2" s="525"/>
    </row>
    <row r="3" customFormat="false" ht="51.75" hidden="false" customHeight="true" outlineLevel="0" collapsed="false">
      <c r="A3" s="498"/>
      <c r="B3" s="498" t="s">
        <v>110</v>
      </c>
      <c r="C3" s="498"/>
      <c r="D3" s="498" t="s">
        <v>500</v>
      </c>
      <c r="E3" s="498"/>
      <c r="F3" s="498" t="s">
        <v>501</v>
      </c>
      <c r="G3" s="498"/>
      <c r="H3" s="495"/>
      <c r="I3" s="495"/>
      <c r="J3" s="553" t="s">
        <v>502</v>
      </c>
      <c r="K3" s="553"/>
      <c r="L3" s="553"/>
      <c r="M3" s="553" t="s">
        <v>503</v>
      </c>
      <c r="N3" s="553"/>
      <c r="O3" s="553"/>
      <c r="P3" s="524"/>
      <c r="Q3" s="495"/>
      <c r="R3" s="495"/>
      <c r="S3" s="495"/>
      <c r="T3" s="495"/>
      <c r="U3" s="525"/>
    </row>
    <row r="4" customFormat="false" ht="24.75" hidden="false" customHeight="true" outlineLevel="0" collapsed="false">
      <c r="A4" s="498"/>
      <c r="B4" s="498" t="s">
        <v>498</v>
      </c>
      <c r="C4" s="498" t="s">
        <v>499</v>
      </c>
      <c r="D4" s="498" t="s">
        <v>498</v>
      </c>
      <c r="E4" s="498" t="s">
        <v>499</v>
      </c>
      <c r="F4" s="498" t="s">
        <v>498</v>
      </c>
      <c r="G4" s="498" t="s">
        <v>499</v>
      </c>
      <c r="H4" s="495"/>
      <c r="I4" s="495"/>
      <c r="J4" s="494" t="n">
        <v>2008</v>
      </c>
      <c r="K4" s="494" t="n">
        <v>2009</v>
      </c>
      <c r="L4" s="494" t="s">
        <v>504</v>
      </c>
      <c r="M4" s="494" t="n">
        <v>2008</v>
      </c>
      <c r="N4" s="494" t="n">
        <v>2009</v>
      </c>
      <c r="O4" s="524" t="s">
        <v>505</v>
      </c>
      <c r="P4" s="524" t="s">
        <v>506</v>
      </c>
      <c r="Q4" s="495"/>
      <c r="R4" s="495"/>
      <c r="S4" s="495"/>
      <c r="T4" s="495"/>
      <c r="U4" s="525"/>
    </row>
    <row r="5" customFormat="false" ht="15.95" hidden="false" customHeight="true" outlineLevel="0" collapsed="false">
      <c r="A5" s="526" t="s">
        <v>113</v>
      </c>
      <c r="B5" s="565" t="n">
        <v>0.4</v>
      </c>
      <c r="C5" s="565" t="n">
        <v>0.34</v>
      </c>
      <c r="D5" s="565" t="n">
        <v>7.19</v>
      </c>
      <c r="E5" s="565" t="n">
        <v>7.07</v>
      </c>
      <c r="F5" s="565" t="n">
        <v>18.5</v>
      </c>
      <c r="G5" s="565" t="n">
        <v>17.98</v>
      </c>
      <c r="H5" s="566"/>
      <c r="I5" s="566"/>
      <c r="J5" s="527" t="n">
        <v>67684.3</v>
      </c>
      <c r="K5" s="527" t="n">
        <v>77593</v>
      </c>
      <c r="L5" s="567" t="n">
        <v>114.6</v>
      </c>
      <c r="M5" s="556" t="n">
        <f aca="false">SUM(M6:M30)</f>
        <v>3988.3</v>
      </c>
      <c r="N5" s="557" t="n">
        <v>3946.6</v>
      </c>
      <c r="O5" s="562" t="n">
        <f aca="false">N5/M5*100</f>
        <v>99</v>
      </c>
      <c r="P5" s="562" t="n">
        <f aca="false">L5/O5*100</f>
        <v>115.8</v>
      </c>
      <c r="Q5" s="562" t="n">
        <v>110.3</v>
      </c>
      <c r="R5" s="562"/>
      <c r="S5" s="562"/>
      <c r="T5" s="562"/>
      <c r="U5" s="525"/>
    </row>
    <row r="6" customFormat="false" ht="15.95" hidden="false" customHeight="true" outlineLevel="0" collapsed="false">
      <c r="A6" s="529" t="s">
        <v>114</v>
      </c>
      <c r="B6" s="549" t="n">
        <v>0.51</v>
      </c>
      <c r="C6" s="548" t="n">
        <v>0.48</v>
      </c>
      <c r="D6" s="549" t="n">
        <v>3.86</v>
      </c>
      <c r="E6" s="548" t="n">
        <v>3.14</v>
      </c>
      <c r="F6" s="549" t="n">
        <v>24.67</v>
      </c>
      <c r="G6" s="548" t="n">
        <v>23.18</v>
      </c>
      <c r="H6" s="558"/>
      <c r="I6" s="558"/>
      <c r="J6" s="503" t="n">
        <v>3562.1</v>
      </c>
      <c r="K6" s="502" t="n">
        <v>3825.5</v>
      </c>
      <c r="L6" s="567" t="n">
        <v>107.4</v>
      </c>
      <c r="M6" s="559" t="n">
        <v>194.7</v>
      </c>
      <c r="N6" s="560" t="n">
        <v>182</v>
      </c>
      <c r="O6" s="562" t="n">
        <f aca="false">N6/M6*100</f>
        <v>93.5</v>
      </c>
      <c r="P6" s="562" t="n">
        <f aca="false">L6/O6*100</f>
        <v>114.9</v>
      </c>
      <c r="Q6" s="562" t="n">
        <v>110.3</v>
      </c>
      <c r="R6" s="562"/>
      <c r="S6" s="562"/>
      <c r="T6" s="562"/>
      <c r="U6" s="525"/>
    </row>
    <row r="7" customFormat="false" ht="15.95" hidden="false" customHeight="true" outlineLevel="0" collapsed="false">
      <c r="A7" s="529" t="s">
        <v>115</v>
      </c>
      <c r="B7" s="549" t="n">
        <v>0.37</v>
      </c>
      <c r="C7" s="548" t="n">
        <v>0.35</v>
      </c>
      <c r="D7" s="549" t="n">
        <v>6.04</v>
      </c>
      <c r="E7" s="548" t="n">
        <v>6.29</v>
      </c>
      <c r="F7" s="549" t="n">
        <v>17.61</v>
      </c>
      <c r="G7" s="548" t="n">
        <v>17.63</v>
      </c>
      <c r="H7" s="558"/>
      <c r="I7" s="558"/>
      <c r="J7" s="503" t="n">
        <v>2067.2</v>
      </c>
      <c r="K7" s="503" t="n">
        <v>2437</v>
      </c>
      <c r="L7" s="567" t="n">
        <v>117.9</v>
      </c>
      <c r="M7" s="559" t="n">
        <v>174.8</v>
      </c>
      <c r="N7" s="560" t="n">
        <v>158.6</v>
      </c>
      <c r="O7" s="562" t="n">
        <f aca="false">N7/M7*100</f>
        <v>91</v>
      </c>
      <c r="P7" s="562" t="n">
        <f aca="false">L7/O7*100</f>
        <v>129.6</v>
      </c>
      <c r="Q7" s="562" t="n">
        <v>123.1</v>
      </c>
      <c r="R7" s="562"/>
      <c r="S7" s="562"/>
      <c r="T7" s="562"/>
      <c r="U7" s="525"/>
    </row>
    <row r="8" customFormat="false" ht="15.95" hidden="false" customHeight="true" outlineLevel="0" collapsed="false">
      <c r="A8" s="529" t="s">
        <v>116</v>
      </c>
      <c r="B8" s="549" t="n">
        <v>0.37</v>
      </c>
      <c r="C8" s="548" t="n">
        <v>0.4</v>
      </c>
      <c r="D8" s="549" t="n">
        <v>5.54</v>
      </c>
      <c r="E8" s="548" t="n">
        <v>5.64</v>
      </c>
      <c r="F8" s="549" t="n">
        <v>15.29</v>
      </c>
      <c r="G8" s="548" t="n">
        <v>16.31</v>
      </c>
      <c r="H8" s="558"/>
      <c r="I8" s="558"/>
      <c r="J8" s="503" t="n">
        <v>1653.4</v>
      </c>
      <c r="K8" s="503" t="n">
        <v>2039.8</v>
      </c>
      <c r="L8" s="567" t="n">
        <v>123.4</v>
      </c>
      <c r="M8" s="559" t="n">
        <v>123.4</v>
      </c>
      <c r="N8" s="560" t="n">
        <v>132.5</v>
      </c>
      <c r="O8" s="562" t="n">
        <f aca="false">N8/M8*100</f>
        <v>107.8</v>
      </c>
      <c r="P8" s="562" t="n">
        <f aca="false">L8/O8*100</f>
        <v>114.5</v>
      </c>
      <c r="Q8" s="562" t="n">
        <v>116.3</v>
      </c>
      <c r="R8" s="562"/>
      <c r="S8" s="562"/>
      <c r="T8" s="562"/>
      <c r="U8" s="525"/>
    </row>
    <row r="9" customFormat="false" ht="15.95" hidden="false" customHeight="true" outlineLevel="0" collapsed="false">
      <c r="A9" s="529" t="s">
        <v>117</v>
      </c>
      <c r="B9" s="549" t="n">
        <v>0.37</v>
      </c>
      <c r="C9" s="548" t="n">
        <v>0.37</v>
      </c>
      <c r="D9" s="549" t="n">
        <v>20.34</v>
      </c>
      <c r="E9" s="548" t="n">
        <v>11.11</v>
      </c>
      <c r="F9" s="549" t="n">
        <v>20.06</v>
      </c>
      <c r="G9" s="548" t="n">
        <v>19.66</v>
      </c>
      <c r="H9" s="558"/>
      <c r="I9" s="558"/>
      <c r="J9" s="503" t="n">
        <v>6760.1</v>
      </c>
      <c r="K9" s="503" t="n">
        <v>8070.5</v>
      </c>
      <c r="L9" s="567" t="n">
        <v>119.4</v>
      </c>
      <c r="M9" s="559" t="n">
        <v>319.8</v>
      </c>
      <c r="N9" s="560" t="n">
        <v>375.2</v>
      </c>
      <c r="O9" s="562" t="n">
        <f aca="false">N9/M9*100</f>
        <v>117.3</v>
      </c>
      <c r="P9" s="562" t="n">
        <f aca="false">L9/O9*100</f>
        <v>101.8</v>
      </c>
      <c r="Q9" s="562" t="n">
        <v>108</v>
      </c>
      <c r="R9" s="562"/>
      <c r="S9" s="562"/>
      <c r="T9" s="562"/>
      <c r="U9" s="525"/>
    </row>
    <row r="10" customFormat="false" ht="15.95" hidden="false" customHeight="true" outlineLevel="0" collapsed="false">
      <c r="A10" s="529" t="s">
        <v>118</v>
      </c>
      <c r="B10" s="549" t="n">
        <v>0.27</v>
      </c>
      <c r="C10" s="548" t="n">
        <v>0.24</v>
      </c>
      <c r="D10" s="549" t="n">
        <v>19.45</v>
      </c>
      <c r="E10" s="548" t="n">
        <v>12.26</v>
      </c>
      <c r="F10" s="549" t="n">
        <v>16.53</v>
      </c>
      <c r="G10" s="548" t="n">
        <v>15.86</v>
      </c>
      <c r="H10" s="558"/>
      <c r="I10" s="558"/>
      <c r="J10" s="503" t="n">
        <v>6087.2</v>
      </c>
      <c r="K10" s="503" t="n">
        <v>6054.8</v>
      </c>
      <c r="L10" s="567" t="n">
        <v>99.5</v>
      </c>
      <c r="M10" s="559" t="n">
        <v>279.2</v>
      </c>
      <c r="N10" s="560" t="n">
        <v>291.5</v>
      </c>
      <c r="O10" s="562" t="n">
        <f aca="false">N10/M10*100</f>
        <v>104.6</v>
      </c>
      <c r="P10" s="562" t="n">
        <f aca="false">L10/O10*100</f>
        <v>95.1</v>
      </c>
      <c r="Q10" s="562" t="n">
        <v>90</v>
      </c>
      <c r="R10" s="562"/>
      <c r="S10" s="562"/>
      <c r="T10" s="562"/>
      <c r="U10" s="525"/>
    </row>
    <row r="11" customFormat="false" ht="15.95" hidden="false" customHeight="true" outlineLevel="0" collapsed="false">
      <c r="A11" s="529" t="s">
        <v>119</v>
      </c>
      <c r="B11" s="549" t="n">
        <v>0.39</v>
      </c>
      <c r="C11" s="548" t="n">
        <v>0.39</v>
      </c>
      <c r="D11" s="549" t="n">
        <v>4.17</v>
      </c>
      <c r="E11" s="548" t="n">
        <v>5.38</v>
      </c>
      <c r="F11" s="549" t="n">
        <v>13.23</v>
      </c>
      <c r="G11" s="548" t="n">
        <v>14.9</v>
      </c>
      <c r="H11" s="558"/>
      <c r="I11" s="558"/>
      <c r="J11" s="503" t="n">
        <v>1194.4</v>
      </c>
      <c r="K11" s="503" t="n">
        <v>1243.6</v>
      </c>
      <c r="L11" s="567" t="n">
        <v>104.1</v>
      </c>
      <c r="M11" s="559" t="n">
        <v>128.3</v>
      </c>
      <c r="N11" s="560" t="n">
        <v>108</v>
      </c>
      <c r="O11" s="562" t="n">
        <f aca="false">N11/M11*100</f>
        <v>84.2</v>
      </c>
      <c r="P11" s="562" t="n">
        <f aca="false">L11/O11*100</f>
        <v>123.6</v>
      </c>
      <c r="Q11" s="562" t="n">
        <v>116.1</v>
      </c>
      <c r="R11" s="562"/>
      <c r="S11" s="562"/>
      <c r="T11" s="562"/>
      <c r="U11" s="525"/>
    </row>
    <row r="12" customFormat="false" ht="15.95" hidden="false" customHeight="true" outlineLevel="0" collapsed="false">
      <c r="A12" s="529" t="s">
        <v>120</v>
      </c>
      <c r="B12" s="549" t="n">
        <v>0.14</v>
      </c>
      <c r="C12" s="548" t="n">
        <v>0.21</v>
      </c>
      <c r="D12" s="549" t="n">
        <v>2.89</v>
      </c>
      <c r="E12" s="548" t="n">
        <v>2.8</v>
      </c>
      <c r="F12" s="549" t="n">
        <v>15.33</v>
      </c>
      <c r="G12" s="548" t="n">
        <v>15.91</v>
      </c>
      <c r="H12" s="558"/>
      <c r="I12" s="558"/>
      <c r="J12" s="503" t="n">
        <v>267.3</v>
      </c>
      <c r="K12" s="503" t="n">
        <v>277.9</v>
      </c>
      <c r="L12" s="567" t="n">
        <v>104</v>
      </c>
      <c r="M12" s="559" t="n">
        <v>17.7</v>
      </c>
      <c r="N12" s="560" t="n">
        <v>20.8</v>
      </c>
      <c r="O12" s="562" t="n">
        <f aca="false">N12/M12*100</f>
        <v>118.6</v>
      </c>
      <c r="P12" s="562" t="n">
        <f aca="false">L12/O12*100</f>
        <v>87.7</v>
      </c>
      <c r="Q12" s="562" t="n">
        <v>112.7</v>
      </c>
      <c r="R12" s="562"/>
      <c r="S12" s="562"/>
      <c r="T12" s="562"/>
      <c r="U12" s="525"/>
    </row>
    <row r="13" customFormat="false" ht="15.95" hidden="false" customHeight="true" outlineLevel="0" collapsed="false">
      <c r="A13" s="529" t="s">
        <v>121</v>
      </c>
      <c r="B13" s="549" t="n">
        <v>0.52</v>
      </c>
      <c r="C13" s="548" t="n">
        <v>0.45</v>
      </c>
      <c r="D13" s="549" t="n">
        <v>11.38</v>
      </c>
      <c r="E13" s="548" t="n">
        <v>10.63</v>
      </c>
      <c r="F13" s="549" t="n">
        <v>21.91</v>
      </c>
      <c r="G13" s="548" t="n">
        <v>20.31</v>
      </c>
      <c r="H13" s="558"/>
      <c r="I13" s="558"/>
      <c r="J13" s="503" t="n">
        <v>2648.6</v>
      </c>
      <c r="K13" s="503" t="n">
        <v>3015.6</v>
      </c>
      <c r="L13" s="567" t="n">
        <v>113.9</v>
      </c>
      <c r="M13" s="559" t="n">
        <v>143.7</v>
      </c>
      <c r="N13" s="560" t="n">
        <v>150.3</v>
      </c>
      <c r="O13" s="562" t="n">
        <f aca="false">N13/M13*100</f>
        <v>104.4</v>
      </c>
      <c r="P13" s="562" t="n">
        <f aca="false">L13/O13*100</f>
        <v>109.1</v>
      </c>
      <c r="Q13" s="562" t="n">
        <v>107.3</v>
      </c>
      <c r="R13" s="562"/>
      <c r="S13" s="562"/>
      <c r="T13" s="562"/>
      <c r="U13" s="525"/>
    </row>
    <row r="14" customFormat="false" ht="15.95" hidden="false" customHeight="true" outlineLevel="0" collapsed="false">
      <c r="A14" s="529" t="s">
        <v>122</v>
      </c>
      <c r="B14" s="549" t="n">
        <v>0.31</v>
      </c>
      <c r="C14" s="548" t="n">
        <v>0.32</v>
      </c>
      <c r="D14" s="549" t="n">
        <v>6.16</v>
      </c>
      <c r="E14" s="548" t="n">
        <v>6.24</v>
      </c>
      <c r="F14" s="549" t="n">
        <v>18.6</v>
      </c>
      <c r="G14" s="548" t="n">
        <v>18.33</v>
      </c>
      <c r="H14" s="558"/>
      <c r="I14" s="558"/>
      <c r="J14" s="503" t="n">
        <v>2135.3</v>
      </c>
      <c r="K14" s="503" t="n">
        <v>1653.4</v>
      </c>
      <c r="L14" s="567" t="n">
        <v>77.4</v>
      </c>
      <c r="M14" s="559" t="n">
        <v>83.9</v>
      </c>
      <c r="N14" s="560" t="n">
        <v>68.5</v>
      </c>
      <c r="O14" s="562" t="n">
        <f aca="false">N14/M14*100</f>
        <v>82.2</v>
      </c>
      <c r="P14" s="562" t="n">
        <f aca="false">L14/O14*100</f>
        <v>94.2</v>
      </c>
      <c r="Q14" s="562" t="n">
        <v>78.2</v>
      </c>
      <c r="R14" s="562"/>
      <c r="S14" s="562"/>
      <c r="T14" s="562"/>
      <c r="U14" s="525"/>
    </row>
    <row r="15" customFormat="false" ht="15.95" hidden="false" customHeight="true" outlineLevel="0" collapsed="false">
      <c r="A15" s="529" t="s">
        <v>123</v>
      </c>
      <c r="B15" s="549" t="n">
        <v>0.4</v>
      </c>
      <c r="C15" s="548" t="n">
        <v>0.38</v>
      </c>
      <c r="D15" s="549" t="n">
        <v>7.12</v>
      </c>
      <c r="E15" s="548" t="n">
        <v>6.66</v>
      </c>
      <c r="F15" s="549" t="n">
        <v>20.4</v>
      </c>
      <c r="G15" s="548" t="n">
        <v>20.19</v>
      </c>
      <c r="H15" s="558"/>
      <c r="I15" s="558"/>
      <c r="J15" s="503" t="n">
        <v>11163.9</v>
      </c>
      <c r="K15" s="503" t="n">
        <v>11075</v>
      </c>
      <c r="L15" s="567" t="n">
        <v>99.2</v>
      </c>
      <c r="M15" s="559" t="n">
        <v>573</v>
      </c>
      <c r="N15" s="560" t="n">
        <v>526.5</v>
      </c>
      <c r="O15" s="562" t="n">
        <f aca="false">N15/M15*100</f>
        <v>92</v>
      </c>
      <c r="P15" s="562" t="n">
        <f aca="false">L15/O15*100</f>
        <v>107.8</v>
      </c>
      <c r="Q15" s="562" t="n">
        <v>105.1</v>
      </c>
      <c r="R15" s="562"/>
      <c r="S15" s="562"/>
      <c r="T15" s="562"/>
      <c r="U15" s="525"/>
    </row>
    <row r="16" customFormat="false" ht="15.95" hidden="false" customHeight="true" outlineLevel="0" collapsed="false">
      <c r="A16" s="529" t="s">
        <v>124</v>
      </c>
      <c r="B16" s="549" t="n">
        <v>0.19</v>
      </c>
      <c r="C16" s="548" t="n">
        <v>0.21</v>
      </c>
      <c r="D16" s="549" t="n">
        <v>15.14</v>
      </c>
      <c r="E16" s="548" t="n">
        <v>13.19</v>
      </c>
      <c r="F16" s="549" t="n">
        <v>17.53</v>
      </c>
      <c r="G16" s="548" t="n">
        <v>17.63</v>
      </c>
      <c r="H16" s="558"/>
      <c r="I16" s="558"/>
      <c r="J16" s="503" t="n">
        <v>1143.7</v>
      </c>
      <c r="K16" s="503" t="n">
        <v>1278.3</v>
      </c>
      <c r="L16" s="567" t="n">
        <v>111.8</v>
      </c>
      <c r="M16" s="559" t="n">
        <v>73.4</v>
      </c>
      <c r="N16" s="560" t="n">
        <v>64.4</v>
      </c>
      <c r="O16" s="562" t="n">
        <f aca="false">N16/M16*100</f>
        <v>87.2</v>
      </c>
      <c r="P16" s="562" t="n">
        <f aca="false">L16/O16*100</f>
        <v>128.2</v>
      </c>
      <c r="Q16" s="562" t="n">
        <v>113.6</v>
      </c>
      <c r="R16" s="562"/>
      <c r="S16" s="562"/>
      <c r="T16" s="562"/>
      <c r="U16" s="525"/>
    </row>
    <row r="17" customFormat="false" ht="15.95" hidden="false" customHeight="true" outlineLevel="0" collapsed="false">
      <c r="A17" s="529" t="s">
        <v>125</v>
      </c>
      <c r="B17" s="549" t="n">
        <v>0.32</v>
      </c>
      <c r="C17" s="548" t="n">
        <v>0.28</v>
      </c>
      <c r="D17" s="549" t="n">
        <v>13.93</v>
      </c>
      <c r="E17" s="548" t="n">
        <v>16.67</v>
      </c>
      <c r="F17" s="549" t="n">
        <v>16.14</v>
      </c>
      <c r="G17" s="548" t="n">
        <v>14.98</v>
      </c>
      <c r="H17" s="558"/>
      <c r="I17" s="558"/>
      <c r="J17" s="503" t="n">
        <v>2141.4</v>
      </c>
      <c r="K17" s="503" t="n">
        <v>2785.3</v>
      </c>
      <c r="L17" s="567" t="n">
        <v>130.1</v>
      </c>
      <c r="M17" s="559" t="n">
        <v>138.1</v>
      </c>
      <c r="N17" s="560" t="n">
        <v>138.7</v>
      </c>
      <c r="O17" s="562" t="n">
        <f aca="false">N17/M17*100</f>
        <v>100.7</v>
      </c>
      <c r="P17" s="562" t="n">
        <f aca="false">L17/O17*100</f>
        <v>129.2</v>
      </c>
      <c r="Q17" s="562" t="n">
        <v>126.6</v>
      </c>
      <c r="R17" s="562"/>
      <c r="S17" s="562"/>
      <c r="T17" s="562"/>
      <c r="U17" s="525"/>
    </row>
    <row r="18" customFormat="false" ht="15.95" hidden="false" customHeight="true" outlineLevel="0" collapsed="false">
      <c r="A18" s="529" t="s">
        <v>126</v>
      </c>
      <c r="B18" s="549" t="n">
        <v>0.42</v>
      </c>
      <c r="C18" s="548" t="n">
        <v>0.52</v>
      </c>
      <c r="D18" s="549" t="n">
        <v>6.54</v>
      </c>
      <c r="E18" s="548" t="n">
        <v>7.61</v>
      </c>
      <c r="F18" s="549" t="n">
        <v>19.28</v>
      </c>
      <c r="G18" s="548" t="n">
        <v>21.34</v>
      </c>
      <c r="H18" s="558"/>
      <c r="I18" s="558"/>
      <c r="J18" s="503" t="n">
        <v>1967.9</v>
      </c>
      <c r="K18" s="503" t="n">
        <v>2547.7</v>
      </c>
      <c r="L18" s="567" t="n">
        <v>129.5</v>
      </c>
      <c r="M18" s="559" t="n">
        <v>88.9</v>
      </c>
      <c r="N18" s="560" t="n">
        <v>107.4</v>
      </c>
      <c r="O18" s="562" t="n">
        <f aca="false">N18/M18*100</f>
        <v>120.4</v>
      </c>
      <c r="P18" s="562" t="n">
        <f aca="false">L18/O18*100</f>
        <v>107.6</v>
      </c>
      <c r="Q18" s="562" t="n">
        <v>113.8</v>
      </c>
      <c r="R18" s="562"/>
      <c r="S18" s="562"/>
      <c r="T18" s="562"/>
      <c r="U18" s="525"/>
    </row>
    <row r="19" customFormat="false" ht="15.95" hidden="false" customHeight="true" outlineLevel="0" collapsed="false">
      <c r="A19" s="529" t="s">
        <v>127</v>
      </c>
      <c r="B19" s="549" t="n">
        <v>0.4</v>
      </c>
      <c r="C19" s="548" t="n">
        <v>0.26</v>
      </c>
      <c r="D19" s="549" t="n">
        <v>8.24</v>
      </c>
      <c r="E19" s="548" t="n">
        <v>9.48</v>
      </c>
      <c r="F19" s="549" t="n">
        <v>19.59</v>
      </c>
      <c r="G19" s="548" t="n">
        <v>16.21</v>
      </c>
      <c r="H19" s="558"/>
      <c r="I19" s="558"/>
      <c r="J19" s="503" t="n">
        <v>1171.9</v>
      </c>
      <c r="K19" s="503" t="n">
        <v>1515.1</v>
      </c>
      <c r="L19" s="567" t="n">
        <v>129.3</v>
      </c>
      <c r="M19" s="559" t="n">
        <v>66.3</v>
      </c>
      <c r="N19" s="560" t="n">
        <v>74.3</v>
      </c>
      <c r="O19" s="562" t="n">
        <f aca="false">N19/M19*100</f>
        <v>111.6</v>
      </c>
      <c r="P19" s="562" t="n">
        <f aca="false">L19/O19*100</f>
        <v>115.9</v>
      </c>
      <c r="Q19" s="562" t="n">
        <v>119.3</v>
      </c>
      <c r="R19" s="562"/>
      <c r="S19" s="562"/>
      <c r="T19" s="562"/>
      <c r="U19" s="525"/>
    </row>
    <row r="20" customFormat="false" ht="15.95" hidden="false" customHeight="true" outlineLevel="0" collapsed="false">
      <c r="A20" s="529" t="s">
        <v>128</v>
      </c>
      <c r="B20" s="549" t="n">
        <v>0.36</v>
      </c>
      <c r="C20" s="548" t="n">
        <v>0.51</v>
      </c>
      <c r="D20" s="549" t="n">
        <v>6.16</v>
      </c>
      <c r="E20" s="548" t="n">
        <v>7.26</v>
      </c>
      <c r="F20" s="549" t="n">
        <v>16.9</v>
      </c>
      <c r="G20" s="548" t="n">
        <v>18.43</v>
      </c>
      <c r="H20" s="558"/>
      <c r="I20" s="558"/>
      <c r="J20" s="503" t="n">
        <v>1548.5</v>
      </c>
      <c r="K20" s="503" t="n">
        <v>1859.8</v>
      </c>
      <c r="L20" s="567" t="n">
        <v>120.1</v>
      </c>
      <c r="M20" s="559" t="n">
        <v>103.9</v>
      </c>
      <c r="N20" s="560" t="n">
        <v>103.5</v>
      </c>
      <c r="O20" s="562" t="n">
        <f aca="false">N20/M20*100</f>
        <v>100.1</v>
      </c>
      <c r="P20" s="562" t="n">
        <f aca="false">L20/O20*100</f>
        <v>120</v>
      </c>
      <c r="Q20" s="562" t="n">
        <v>120.9</v>
      </c>
      <c r="R20" s="562"/>
      <c r="S20" s="562"/>
      <c r="T20" s="562"/>
      <c r="U20" s="525"/>
    </row>
    <row r="21" customFormat="false" ht="15.95" hidden="false" customHeight="true" outlineLevel="0" collapsed="false">
      <c r="A21" s="529" t="s">
        <v>129</v>
      </c>
      <c r="B21" s="549" t="n">
        <v>0.45</v>
      </c>
      <c r="C21" s="548" t="n">
        <v>0.36</v>
      </c>
      <c r="D21" s="549" t="n">
        <v>6.21</v>
      </c>
      <c r="E21" s="548" t="n">
        <v>6.21</v>
      </c>
      <c r="F21" s="549" t="n">
        <v>21.59</v>
      </c>
      <c r="G21" s="548" t="n">
        <v>19.31</v>
      </c>
      <c r="H21" s="558"/>
      <c r="I21" s="558"/>
      <c r="J21" s="503" t="n">
        <v>3457.6</v>
      </c>
      <c r="K21" s="503" t="n">
        <v>3803.6</v>
      </c>
      <c r="L21" s="567" t="n">
        <v>110</v>
      </c>
      <c r="M21" s="559" t="n">
        <v>224.5</v>
      </c>
      <c r="N21" s="560" t="n">
        <v>219</v>
      </c>
      <c r="O21" s="562" t="n">
        <f aca="false">N21/M21*100</f>
        <v>97.6</v>
      </c>
      <c r="P21" s="562" t="n">
        <f aca="false">L21/O21*100</f>
        <v>112.7</v>
      </c>
      <c r="Q21" s="562" t="n">
        <v>109.2</v>
      </c>
      <c r="R21" s="562"/>
      <c r="S21" s="562"/>
      <c r="T21" s="562"/>
      <c r="U21" s="525"/>
    </row>
    <row r="22" customFormat="false" ht="15.95" hidden="false" customHeight="true" outlineLevel="0" collapsed="false">
      <c r="A22" s="529" t="s">
        <v>130</v>
      </c>
      <c r="B22" s="549" t="n">
        <v>0.37</v>
      </c>
      <c r="C22" s="548" t="n">
        <v>0.4</v>
      </c>
      <c r="D22" s="549" t="n">
        <v>4.55</v>
      </c>
      <c r="E22" s="548" t="n">
        <v>4.28</v>
      </c>
      <c r="F22" s="549" t="n">
        <v>15.68</v>
      </c>
      <c r="G22" s="548" t="n">
        <v>14.76</v>
      </c>
      <c r="H22" s="558"/>
      <c r="I22" s="558"/>
      <c r="J22" s="503" t="n">
        <v>1000.5</v>
      </c>
      <c r="K22" s="503" t="n">
        <v>1132</v>
      </c>
      <c r="L22" s="567" t="n">
        <v>113.1</v>
      </c>
      <c r="M22" s="559" t="n">
        <v>84.2</v>
      </c>
      <c r="N22" s="560" t="n">
        <v>81.6</v>
      </c>
      <c r="O22" s="562" t="n">
        <f aca="false">N22/M22*100</f>
        <v>97.4</v>
      </c>
      <c r="P22" s="562" t="n">
        <f aca="false">L22/O22*100</f>
        <v>116.1</v>
      </c>
      <c r="Q22" s="562" t="n">
        <v>115.6</v>
      </c>
      <c r="R22" s="562"/>
      <c r="S22" s="562"/>
      <c r="T22" s="562"/>
      <c r="U22" s="525"/>
    </row>
    <row r="23" customFormat="false" ht="15.95" hidden="false" customHeight="true" outlineLevel="0" collapsed="false">
      <c r="A23" s="529" t="s">
        <v>131</v>
      </c>
      <c r="B23" s="549" t="n">
        <v>0.41</v>
      </c>
      <c r="C23" s="548" t="n">
        <v>0.32</v>
      </c>
      <c r="D23" s="549" t="n">
        <v>5.96</v>
      </c>
      <c r="E23" s="548" t="n">
        <v>5.8</v>
      </c>
      <c r="F23" s="549" t="n">
        <v>15.06</v>
      </c>
      <c r="G23" s="548" t="n">
        <v>15.01</v>
      </c>
      <c r="H23" s="558"/>
      <c r="I23" s="558"/>
      <c r="J23" s="503" t="n">
        <v>1359.9</v>
      </c>
      <c r="K23" s="503" t="n">
        <v>1581.2</v>
      </c>
      <c r="L23" s="567" t="n">
        <v>116.3</v>
      </c>
      <c r="M23" s="559" t="n">
        <v>132</v>
      </c>
      <c r="N23" s="560" t="n">
        <v>112.2</v>
      </c>
      <c r="O23" s="562" t="n">
        <f aca="false">N23/M23*100</f>
        <v>84.8</v>
      </c>
      <c r="P23" s="562" t="n">
        <f aca="false">L23/O23*100</f>
        <v>137.1</v>
      </c>
      <c r="Q23" s="562" t="n">
        <v>127.2</v>
      </c>
      <c r="R23" s="562"/>
      <c r="S23" s="562"/>
      <c r="T23" s="562"/>
      <c r="U23" s="525"/>
    </row>
    <row r="24" customFormat="false" ht="15.95" hidden="false" customHeight="true" outlineLevel="0" collapsed="false">
      <c r="A24" s="529" t="s">
        <v>132</v>
      </c>
      <c r="B24" s="549" t="n">
        <v>0.43</v>
      </c>
      <c r="C24" s="548" t="n">
        <v>0.33</v>
      </c>
      <c r="D24" s="549" t="n">
        <v>8.85</v>
      </c>
      <c r="E24" s="548" t="n">
        <v>11.54</v>
      </c>
      <c r="F24" s="549" t="n">
        <v>19.98</v>
      </c>
      <c r="G24" s="548" t="n">
        <v>18.51</v>
      </c>
      <c r="H24" s="558"/>
      <c r="I24" s="558"/>
      <c r="J24" s="503" t="n">
        <v>978.9</v>
      </c>
      <c r="K24" s="503" t="n">
        <v>1080</v>
      </c>
      <c r="L24" s="567" t="n">
        <v>110.3</v>
      </c>
      <c r="M24" s="559" t="n">
        <v>59.1</v>
      </c>
      <c r="N24" s="560" t="n">
        <v>55</v>
      </c>
      <c r="O24" s="562" t="n">
        <f aca="false">N24/M24*100</f>
        <v>93.1</v>
      </c>
      <c r="P24" s="562" t="n">
        <f aca="false">L24/O24*100</f>
        <v>118.5</v>
      </c>
      <c r="Q24" s="562" t="n">
        <v>109.7</v>
      </c>
      <c r="R24" s="562"/>
      <c r="S24" s="562"/>
      <c r="T24" s="562"/>
      <c r="U24" s="525"/>
    </row>
    <row r="25" customFormat="false" ht="15.95" hidden="false" customHeight="true" outlineLevel="0" collapsed="false">
      <c r="A25" s="529" t="s">
        <v>133</v>
      </c>
      <c r="B25" s="549" t="n">
        <v>0.33</v>
      </c>
      <c r="C25" s="548" t="n">
        <v>0.33</v>
      </c>
      <c r="D25" s="549" t="n">
        <v>13.79</v>
      </c>
      <c r="E25" s="548" t="n">
        <v>13.08</v>
      </c>
      <c r="F25" s="549" t="n">
        <v>18.04</v>
      </c>
      <c r="G25" s="548" t="n">
        <v>19.2</v>
      </c>
      <c r="H25" s="558"/>
      <c r="I25" s="558"/>
      <c r="J25" s="503" t="n">
        <v>3365.3</v>
      </c>
      <c r="K25" s="503" t="n">
        <v>3821.9</v>
      </c>
      <c r="L25" s="567" t="n">
        <v>113.6</v>
      </c>
      <c r="M25" s="559" t="n">
        <v>191.1</v>
      </c>
      <c r="N25" s="560" t="n">
        <v>196.1</v>
      </c>
      <c r="O25" s="562" t="n">
        <f aca="false">N25/M25*100</f>
        <v>102.6</v>
      </c>
      <c r="P25" s="562" t="n">
        <f aca="false">L25/O25*100</f>
        <v>110.7</v>
      </c>
      <c r="Q25" s="562" t="n">
        <v>109.9</v>
      </c>
      <c r="R25" s="562"/>
      <c r="S25" s="562"/>
      <c r="T25" s="562"/>
      <c r="U25" s="525"/>
    </row>
    <row r="26" customFormat="false" ht="15.95" hidden="false" customHeight="true" outlineLevel="0" collapsed="false">
      <c r="A26" s="529" t="s">
        <v>134</v>
      </c>
      <c r="B26" s="549" t="n">
        <v>0.24</v>
      </c>
      <c r="C26" s="548" t="n">
        <v>0.21</v>
      </c>
      <c r="D26" s="549" t="n">
        <v>7.95</v>
      </c>
      <c r="E26" s="548" t="n">
        <v>9.55</v>
      </c>
      <c r="F26" s="549" t="n">
        <v>15.05</v>
      </c>
      <c r="G26" s="548" t="n">
        <v>13.07</v>
      </c>
      <c r="H26" s="558"/>
      <c r="I26" s="558"/>
      <c r="J26" s="503" t="n">
        <v>1185.6</v>
      </c>
      <c r="K26" s="503" t="n">
        <v>1258.6</v>
      </c>
      <c r="L26" s="567" t="n">
        <v>106.2</v>
      </c>
      <c r="M26" s="559" t="n">
        <v>67</v>
      </c>
      <c r="N26" s="560" t="n">
        <v>60.1</v>
      </c>
      <c r="O26" s="562" t="n">
        <f aca="false">N26/M26*100</f>
        <v>89.6</v>
      </c>
      <c r="P26" s="562" t="n">
        <f aca="false">L26/O26*100</f>
        <v>118.5</v>
      </c>
      <c r="Q26" s="562" t="n">
        <v>102.6</v>
      </c>
      <c r="R26" s="562"/>
      <c r="S26" s="562"/>
      <c r="T26" s="562"/>
      <c r="U26" s="525"/>
    </row>
    <row r="27" customFormat="false" ht="15.95" hidden="false" customHeight="true" outlineLevel="0" collapsed="false">
      <c r="A27" s="529" t="s">
        <v>135</v>
      </c>
      <c r="B27" s="549" t="n">
        <v>0.21</v>
      </c>
      <c r="C27" s="548" t="n">
        <v>0.18</v>
      </c>
      <c r="D27" s="549" t="n">
        <v>4.33</v>
      </c>
      <c r="E27" s="548" t="n">
        <v>3.95</v>
      </c>
      <c r="F27" s="549" t="n">
        <v>12.53</v>
      </c>
      <c r="G27" s="548" t="n">
        <v>12.55</v>
      </c>
      <c r="H27" s="558"/>
      <c r="I27" s="558"/>
      <c r="J27" s="503" t="n">
        <v>1470.4</v>
      </c>
      <c r="K27" s="503" t="n">
        <v>2074.4</v>
      </c>
      <c r="L27" s="567" t="n">
        <v>141.1</v>
      </c>
      <c r="M27" s="559" t="n">
        <v>134.9</v>
      </c>
      <c r="N27" s="560" t="n">
        <v>115.6</v>
      </c>
      <c r="O27" s="562" t="n">
        <f aca="false">N27/M27*100</f>
        <v>86</v>
      </c>
      <c r="P27" s="562" t="n">
        <f aca="false">L27/O27*100</f>
        <v>164.1</v>
      </c>
      <c r="Q27" s="562" t="n">
        <v>149.8</v>
      </c>
      <c r="R27" s="562"/>
      <c r="S27" s="562"/>
      <c r="T27" s="562"/>
      <c r="U27" s="525"/>
    </row>
    <row r="28" customFormat="false" ht="15.95" hidden="false" customHeight="true" outlineLevel="0" collapsed="false">
      <c r="A28" s="529" t="s">
        <v>136</v>
      </c>
      <c r="B28" s="549" t="n">
        <v>0.37</v>
      </c>
      <c r="C28" s="548" t="n">
        <v>0.35</v>
      </c>
      <c r="D28" s="549" t="n">
        <v>6.27</v>
      </c>
      <c r="E28" s="548" t="n">
        <v>6.16</v>
      </c>
      <c r="F28" s="549" t="n">
        <v>18.75</v>
      </c>
      <c r="G28" s="548" t="n">
        <v>18.59</v>
      </c>
      <c r="H28" s="558"/>
      <c r="I28" s="558"/>
      <c r="J28" s="503" t="n">
        <v>6540.5</v>
      </c>
      <c r="K28" s="503" t="n">
        <v>9368.5</v>
      </c>
      <c r="L28" s="567" t="n">
        <v>143.2</v>
      </c>
      <c r="M28" s="559" t="n">
        <v>353.7</v>
      </c>
      <c r="N28" s="560" t="n">
        <v>382.5</v>
      </c>
      <c r="O28" s="562" t="n">
        <f aca="false">N28/M28*100</f>
        <v>108.3</v>
      </c>
      <c r="P28" s="562" t="n">
        <f aca="false">L28/O28*100</f>
        <v>132.2</v>
      </c>
      <c r="Q28" s="562" t="n">
        <v>107.3</v>
      </c>
      <c r="R28" s="562"/>
      <c r="S28" s="562"/>
      <c r="T28" s="562"/>
      <c r="U28" s="525"/>
    </row>
    <row r="29" customFormat="false" ht="15.95" hidden="false" customHeight="true" outlineLevel="0" collapsed="false">
      <c r="A29" s="529" t="s">
        <v>137</v>
      </c>
      <c r="B29" s="549" t="n">
        <v>0.45</v>
      </c>
      <c r="C29" s="548" t="n">
        <v>0.53</v>
      </c>
      <c r="D29" s="549" t="n">
        <v>5.3</v>
      </c>
      <c r="E29" s="548" t="n">
        <v>4.76</v>
      </c>
      <c r="F29" s="549" t="n">
        <v>20.24</v>
      </c>
      <c r="G29" s="548" t="n">
        <v>22.11</v>
      </c>
      <c r="H29" s="558"/>
      <c r="I29" s="558"/>
      <c r="J29" s="503" t="n">
        <v>864.1</v>
      </c>
      <c r="K29" s="503" t="n">
        <v>1190.8</v>
      </c>
      <c r="L29" s="567" t="n">
        <v>137.8</v>
      </c>
      <c r="M29" s="559" t="n">
        <v>54.8</v>
      </c>
      <c r="N29" s="560" t="n">
        <v>53.5</v>
      </c>
      <c r="O29" s="562" t="n">
        <f aca="false">N29/M29*100</f>
        <v>98.5</v>
      </c>
      <c r="P29" s="562" t="n">
        <f aca="false">L29/O29*100</f>
        <v>139.9</v>
      </c>
      <c r="Q29" s="562" t="n">
        <v>141.9</v>
      </c>
      <c r="R29" s="562"/>
      <c r="S29" s="562"/>
      <c r="T29" s="562"/>
      <c r="U29" s="525"/>
    </row>
    <row r="30" customFormat="false" ht="15.95" hidden="false" customHeight="true" outlineLevel="0" collapsed="false">
      <c r="A30" s="529" t="s">
        <v>138</v>
      </c>
      <c r="B30" s="549" t="n">
        <v>1.33</v>
      </c>
      <c r="C30" s="548" t="n">
        <v>0.39</v>
      </c>
      <c r="D30" s="549" t="n">
        <v>4.67</v>
      </c>
      <c r="E30" s="548" t="n">
        <v>5.73</v>
      </c>
      <c r="F30" s="549" t="n">
        <v>19.11</v>
      </c>
      <c r="G30" s="548" t="n">
        <v>17.66</v>
      </c>
      <c r="H30" s="558"/>
      <c r="I30" s="558"/>
      <c r="J30" s="568" t="n">
        <v>1948.6</v>
      </c>
      <c r="K30" s="525" t="n">
        <v>2602.7</v>
      </c>
      <c r="L30" s="567" t="n">
        <v>133.6</v>
      </c>
      <c r="M30" s="559" t="n">
        <v>177.9</v>
      </c>
      <c r="N30" s="560" t="n">
        <v>168.8</v>
      </c>
      <c r="O30" s="562" t="n">
        <f aca="false">N30/M30*100</f>
        <v>95</v>
      </c>
      <c r="P30" s="562" t="n">
        <f aca="false">L30/O30*100</f>
        <v>140.6</v>
      </c>
      <c r="Q30" s="562" t="n">
        <v>137.3</v>
      </c>
      <c r="R30" s="562"/>
      <c r="S30" s="562"/>
      <c r="T30" s="562"/>
      <c r="U30" s="525"/>
    </row>
    <row r="31" customFormat="false" ht="15.75" hidden="false" customHeight="false" outlineLevel="0" collapsed="false">
      <c r="A31" s="494" t="s">
        <v>139</v>
      </c>
      <c r="B31" s="535" t="s">
        <v>144</v>
      </c>
      <c r="C31" s="535" t="s">
        <v>144</v>
      </c>
      <c r="D31" s="535" t="s">
        <v>144</v>
      </c>
      <c r="E31" s="535" t="s">
        <v>144</v>
      </c>
      <c r="F31" s="535" t="n">
        <v>21.34</v>
      </c>
      <c r="G31" s="547" t="n">
        <v>20.8</v>
      </c>
      <c r="H31" s="568"/>
      <c r="I31" s="568"/>
      <c r="J31" s="568"/>
      <c r="K31" s="525"/>
      <c r="L31" s="525"/>
      <c r="M31" s="525"/>
      <c r="N31" s="525"/>
      <c r="O31" s="525"/>
      <c r="P31" s="525"/>
      <c r="Q31" s="525"/>
      <c r="R31" s="525"/>
      <c r="S31" s="525"/>
      <c r="T31" s="525"/>
      <c r="U31" s="525"/>
    </row>
    <row r="32" customFormat="false" ht="15.75" hidden="false" customHeight="false" outlineLevel="0" collapsed="false">
      <c r="H32" s="525"/>
      <c r="I32" s="525"/>
      <c r="J32" s="525"/>
      <c r="K32" s="525"/>
      <c r="L32" s="525"/>
      <c r="M32" s="525"/>
      <c r="N32" s="525"/>
      <c r="O32" s="525"/>
      <c r="P32" s="525"/>
      <c r="Q32" s="525"/>
      <c r="R32" s="525"/>
      <c r="S32" s="525"/>
      <c r="T32" s="525"/>
      <c r="U32" s="525"/>
    </row>
    <row r="33" customFormat="false" ht="15.75" hidden="false" customHeight="false" outlineLevel="0" collapsed="false">
      <c r="H33" s="525"/>
      <c r="I33" s="525"/>
      <c r="J33" s="525"/>
      <c r="K33" s="525"/>
      <c r="L33" s="525"/>
      <c r="M33" s="525"/>
      <c r="N33" s="525"/>
      <c r="O33" s="525"/>
      <c r="P33" s="525"/>
      <c r="Q33" s="525"/>
      <c r="R33" s="525"/>
      <c r="S33" s="525"/>
      <c r="T33" s="525"/>
      <c r="U33" s="525"/>
    </row>
    <row r="34" customFormat="false" ht="15.75" hidden="false" customHeight="false" outlineLevel="0" collapsed="false">
      <c r="H34" s="525"/>
      <c r="I34" s="525"/>
      <c r="J34" s="525"/>
      <c r="K34" s="525"/>
      <c r="L34" s="525"/>
      <c r="M34" s="525"/>
      <c r="N34" s="525"/>
      <c r="O34" s="525"/>
      <c r="P34" s="525"/>
      <c r="Q34" s="525"/>
      <c r="R34" s="525"/>
      <c r="S34" s="525"/>
      <c r="T34" s="525"/>
      <c r="U34" s="525"/>
    </row>
    <row r="35" customFormat="false" ht="15.75" hidden="false" customHeight="false" outlineLevel="0" collapsed="false">
      <c r="H35" s="525"/>
      <c r="I35" s="525"/>
      <c r="J35" s="525"/>
      <c r="K35" s="525"/>
      <c r="L35" s="525"/>
      <c r="M35" s="525"/>
      <c r="N35" s="525"/>
      <c r="O35" s="525"/>
      <c r="P35" s="525"/>
      <c r="Q35" s="525"/>
      <c r="R35" s="525"/>
      <c r="S35" s="525"/>
      <c r="T35" s="525"/>
      <c r="U35" s="525"/>
    </row>
    <row r="36" customFormat="false" ht="15.75" hidden="false" customHeight="false" outlineLevel="0" collapsed="false">
      <c r="H36" s="525"/>
      <c r="I36" s="525"/>
      <c r="J36" s="525"/>
      <c r="K36" s="525"/>
      <c r="L36" s="525"/>
      <c r="M36" s="525"/>
      <c r="N36" s="525"/>
      <c r="O36" s="525"/>
      <c r="P36" s="525"/>
      <c r="Q36" s="525"/>
      <c r="R36" s="525"/>
      <c r="S36" s="525"/>
      <c r="T36" s="525"/>
      <c r="U36" s="525"/>
    </row>
    <row r="37" customFormat="false" ht="15.75" hidden="false" customHeight="false" outlineLevel="0" collapsed="false">
      <c r="H37" s="525"/>
      <c r="I37" s="525"/>
      <c r="J37" s="525"/>
      <c r="K37" s="525"/>
      <c r="L37" s="525"/>
      <c r="M37" s="525"/>
      <c r="N37" s="525"/>
      <c r="O37" s="525"/>
      <c r="P37" s="525"/>
      <c r="Q37" s="525"/>
      <c r="R37" s="525"/>
      <c r="S37" s="525"/>
      <c r="T37" s="525"/>
      <c r="U37" s="525"/>
    </row>
    <row r="38" customFormat="false" ht="15.75" hidden="false" customHeight="false" outlineLevel="0" collapsed="false">
      <c r="H38" s="525"/>
      <c r="I38" s="525"/>
      <c r="J38" s="525"/>
      <c r="K38" s="525"/>
      <c r="L38" s="525"/>
      <c r="M38" s="525"/>
      <c r="N38" s="525"/>
      <c r="O38" s="525"/>
      <c r="P38" s="525"/>
      <c r="Q38" s="525"/>
      <c r="R38" s="525"/>
      <c r="S38" s="525"/>
      <c r="T38" s="525"/>
      <c r="U38" s="525"/>
    </row>
    <row r="39" customFormat="false" ht="15.75" hidden="false" customHeight="false" outlineLevel="0" collapsed="false">
      <c r="H39" s="525"/>
      <c r="I39" s="525"/>
      <c r="J39" s="525"/>
      <c r="K39" s="525"/>
      <c r="L39" s="525"/>
      <c r="M39" s="525"/>
      <c r="N39" s="525"/>
      <c r="O39" s="525"/>
      <c r="P39" s="525"/>
      <c r="Q39" s="525"/>
      <c r="R39" s="525"/>
      <c r="S39" s="525"/>
      <c r="T39" s="525"/>
      <c r="U39" s="525"/>
    </row>
    <row r="40" customFormat="false" ht="15.75" hidden="false" customHeight="false" outlineLevel="0" collapsed="false">
      <c r="H40" s="525"/>
      <c r="I40" s="525"/>
      <c r="J40" s="525"/>
      <c r="K40" s="525"/>
      <c r="L40" s="525"/>
      <c r="M40" s="525"/>
      <c r="N40" s="525"/>
      <c r="O40" s="525"/>
      <c r="P40" s="525"/>
      <c r="Q40" s="525"/>
      <c r="R40" s="525"/>
      <c r="S40" s="525"/>
      <c r="T40" s="525"/>
      <c r="U40" s="525"/>
    </row>
    <row r="41" customFormat="false" ht="15.75" hidden="false" customHeight="false" outlineLevel="0" collapsed="false">
      <c r="H41" s="525"/>
      <c r="I41" s="525"/>
      <c r="J41" s="525"/>
      <c r="K41" s="525"/>
      <c r="L41" s="525"/>
      <c r="M41" s="525"/>
      <c r="N41" s="525"/>
      <c r="O41" s="525"/>
      <c r="P41" s="525"/>
      <c r="Q41" s="525"/>
      <c r="R41" s="525"/>
      <c r="S41" s="525"/>
      <c r="T41" s="525"/>
      <c r="U41" s="525"/>
    </row>
    <row r="42" customFormat="false" ht="15.75" hidden="false" customHeight="false" outlineLevel="0" collapsed="false">
      <c r="H42" s="525"/>
      <c r="I42" s="525"/>
      <c r="J42" s="525"/>
      <c r="K42" s="525"/>
      <c r="L42" s="525"/>
      <c r="M42" s="525"/>
      <c r="N42" s="525"/>
      <c r="O42" s="525"/>
      <c r="P42" s="525"/>
      <c r="Q42" s="525"/>
      <c r="R42" s="525"/>
      <c r="S42" s="525"/>
      <c r="T42" s="525"/>
      <c r="U42" s="525"/>
    </row>
    <row r="43" customFormat="false" ht="15.75" hidden="false" customHeight="false" outlineLevel="0" collapsed="false">
      <c r="H43" s="525"/>
      <c r="I43" s="525"/>
      <c r="J43" s="525"/>
      <c r="K43" s="525"/>
      <c r="L43" s="525"/>
      <c r="M43" s="525"/>
      <c r="N43" s="525"/>
      <c r="O43" s="525"/>
      <c r="P43" s="525"/>
      <c r="Q43" s="525"/>
      <c r="R43" s="525"/>
      <c r="S43" s="525"/>
      <c r="T43" s="525"/>
      <c r="U43" s="525"/>
    </row>
    <row r="44" customFormat="false" ht="15.75" hidden="false" customHeight="false" outlineLevel="0" collapsed="false">
      <c r="H44" s="525"/>
      <c r="I44" s="525"/>
      <c r="J44" s="525"/>
      <c r="K44" s="525"/>
      <c r="L44" s="525"/>
      <c r="M44" s="525"/>
      <c r="N44" s="525"/>
      <c r="O44" s="525"/>
      <c r="P44" s="525"/>
      <c r="Q44" s="525"/>
      <c r="R44" s="525"/>
      <c r="S44" s="525"/>
      <c r="T44" s="525"/>
      <c r="U44" s="525"/>
    </row>
    <row r="45" customFormat="false" ht="15.75" hidden="false" customHeight="false" outlineLevel="0" collapsed="false">
      <c r="H45" s="525"/>
      <c r="I45" s="525"/>
      <c r="J45" s="525"/>
      <c r="K45" s="525"/>
      <c r="L45" s="525"/>
      <c r="M45" s="525"/>
      <c r="N45" s="525"/>
      <c r="O45" s="525"/>
      <c r="P45" s="525"/>
      <c r="Q45" s="525"/>
      <c r="R45" s="525"/>
      <c r="S45" s="525"/>
      <c r="T45" s="525"/>
      <c r="U45" s="525"/>
    </row>
    <row r="46" customFormat="false" ht="15.75" hidden="false" customHeight="false" outlineLevel="0" collapsed="false">
      <c r="H46" s="525"/>
      <c r="I46" s="525"/>
      <c r="J46" s="525"/>
      <c r="K46" s="525"/>
      <c r="L46" s="525"/>
      <c r="M46" s="525"/>
      <c r="N46" s="525"/>
      <c r="O46" s="525"/>
      <c r="P46" s="525"/>
      <c r="Q46" s="525"/>
      <c r="R46" s="525"/>
      <c r="S46" s="525"/>
      <c r="T46" s="525"/>
      <c r="U46" s="525"/>
    </row>
    <row r="47" customFormat="false" ht="15.75" hidden="false" customHeight="false" outlineLevel="0" collapsed="false">
      <c r="H47" s="525"/>
      <c r="I47" s="525"/>
      <c r="J47" s="525"/>
      <c r="K47" s="525"/>
      <c r="L47" s="525"/>
      <c r="M47" s="525"/>
      <c r="N47" s="525"/>
      <c r="O47" s="525"/>
      <c r="P47" s="525"/>
      <c r="Q47" s="525"/>
      <c r="R47" s="525"/>
      <c r="S47" s="525"/>
      <c r="T47" s="525"/>
      <c r="U47" s="525"/>
    </row>
    <row r="48" customFormat="false" ht="15.75" hidden="false" customHeight="false" outlineLevel="0" collapsed="false">
      <c r="H48" s="525"/>
      <c r="I48" s="525"/>
      <c r="J48" s="525"/>
      <c r="K48" s="525"/>
      <c r="L48" s="525"/>
      <c r="M48" s="525"/>
      <c r="N48" s="525"/>
      <c r="O48" s="525"/>
      <c r="P48" s="525"/>
      <c r="Q48" s="525"/>
      <c r="R48" s="525"/>
      <c r="S48" s="525"/>
      <c r="T48" s="525"/>
      <c r="U48" s="525"/>
    </row>
    <row r="49" customFormat="false" ht="15.75" hidden="false" customHeight="false" outlineLevel="0" collapsed="false">
      <c r="H49" s="525"/>
      <c r="I49" s="525"/>
      <c r="J49" s="525"/>
      <c r="K49" s="525"/>
      <c r="L49" s="525"/>
      <c r="M49" s="525"/>
      <c r="N49" s="525"/>
      <c r="O49" s="525"/>
      <c r="P49" s="525"/>
      <c r="Q49" s="525"/>
      <c r="R49" s="525"/>
      <c r="S49" s="525"/>
      <c r="T49" s="525"/>
      <c r="U49" s="525"/>
    </row>
    <row r="50" customFormat="false" ht="15.75" hidden="false" customHeight="false" outlineLevel="0" collapsed="false">
      <c r="H50" s="525"/>
      <c r="I50" s="525"/>
      <c r="J50" s="525"/>
      <c r="K50" s="525"/>
      <c r="L50" s="525"/>
      <c r="M50" s="525"/>
      <c r="N50" s="525"/>
      <c r="O50" s="525"/>
      <c r="P50" s="525"/>
      <c r="Q50" s="525"/>
      <c r="R50" s="525"/>
      <c r="S50" s="525"/>
      <c r="T50" s="525"/>
      <c r="U50" s="525"/>
    </row>
    <row r="51" customFormat="false" ht="15.75" hidden="false" customHeight="false" outlineLevel="0" collapsed="false">
      <c r="H51" s="525"/>
      <c r="I51" s="525"/>
      <c r="J51" s="525"/>
      <c r="K51" s="525"/>
      <c r="L51" s="525"/>
      <c r="M51" s="525"/>
      <c r="N51" s="525"/>
      <c r="O51" s="525"/>
      <c r="P51" s="525"/>
      <c r="Q51" s="525"/>
      <c r="R51" s="525"/>
      <c r="S51" s="525"/>
      <c r="T51" s="525"/>
      <c r="U51" s="525"/>
    </row>
    <row r="52" customFormat="false" ht="15.75" hidden="false" customHeight="false" outlineLevel="0" collapsed="false">
      <c r="H52" s="525"/>
      <c r="I52" s="525"/>
      <c r="J52" s="525"/>
      <c r="K52" s="525"/>
      <c r="L52" s="525"/>
      <c r="M52" s="525"/>
      <c r="N52" s="525"/>
      <c r="O52" s="525"/>
      <c r="P52" s="525"/>
      <c r="Q52" s="525"/>
      <c r="R52" s="525"/>
      <c r="S52" s="525"/>
      <c r="T52" s="525"/>
      <c r="U52" s="525"/>
    </row>
    <row r="53" customFormat="false" ht="15.75" hidden="false" customHeight="false" outlineLevel="0" collapsed="false">
      <c r="H53" s="525"/>
      <c r="I53" s="525"/>
      <c r="J53" s="525"/>
      <c r="K53" s="525"/>
      <c r="L53" s="525"/>
      <c r="M53" s="525"/>
      <c r="N53" s="525"/>
      <c r="O53" s="525"/>
      <c r="P53" s="525"/>
      <c r="Q53" s="525"/>
      <c r="R53" s="525"/>
      <c r="S53" s="525"/>
      <c r="T53" s="525"/>
      <c r="U53" s="525"/>
    </row>
    <row r="54" customFormat="false" ht="15.75" hidden="false" customHeight="false" outlineLevel="0" collapsed="false">
      <c r="H54" s="525"/>
      <c r="I54" s="525"/>
      <c r="J54" s="525"/>
      <c r="K54" s="525"/>
      <c r="L54" s="525"/>
      <c r="M54" s="525"/>
      <c r="N54" s="525"/>
      <c r="O54" s="525"/>
      <c r="P54" s="525"/>
      <c r="Q54" s="525"/>
      <c r="R54" s="525"/>
      <c r="S54" s="525"/>
      <c r="T54" s="525"/>
      <c r="U54" s="525"/>
    </row>
    <row r="55" customFormat="false" ht="15.75" hidden="false" customHeight="false" outlineLevel="0" collapsed="false">
      <c r="H55" s="525"/>
      <c r="I55" s="525"/>
      <c r="J55" s="525"/>
      <c r="K55" s="525"/>
      <c r="L55" s="525"/>
      <c r="M55" s="525"/>
      <c r="N55" s="525"/>
      <c r="O55" s="525"/>
      <c r="P55" s="525"/>
      <c r="Q55" s="525"/>
      <c r="R55" s="525"/>
      <c r="S55" s="525"/>
      <c r="T55" s="525"/>
      <c r="U55" s="525"/>
    </row>
    <row r="56" customFormat="false" ht="15.75" hidden="false" customHeight="false" outlineLevel="0" collapsed="false">
      <c r="H56" s="525"/>
      <c r="I56" s="525"/>
      <c r="J56" s="525"/>
      <c r="K56" s="525"/>
      <c r="L56" s="525"/>
      <c r="M56" s="525"/>
      <c r="N56" s="525"/>
      <c r="O56" s="525"/>
      <c r="P56" s="525"/>
      <c r="Q56" s="525"/>
      <c r="R56" s="525"/>
      <c r="S56" s="525"/>
      <c r="T56" s="525"/>
      <c r="U56" s="525"/>
    </row>
    <row r="57" customFormat="false" ht="15.75" hidden="false" customHeight="false" outlineLevel="0" collapsed="false">
      <c r="H57" s="525"/>
      <c r="I57" s="525"/>
      <c r="J57" s="525"/>
      <c r="K57" s="525"/>
      <c r="L57" s="525"/>
      <c r="M57" s="525"/>
      <c r="N57" s="525"/>
      <c r="O57" s="525"/>
      <c r="P57" s="525"/>
      <c r="Q57" s="525"/>
      <c r="R57" s="525"/>
      <c r="S57" s="525"/>
      <c r="T57" s="525"/>
      <c r="U57" s="525"/>
    </row>
    <row r="58" customFormat="false" ht="15.75" hidden="false" customHeight="false" outlineLevel="0" collapsed="false">
      <c r="H58" s="525"/>
      <c r="I58" s="525"/>
      <c r="J58" s="525"/>
      <c r="K58" s="525"/>
      <c r="L58" s="525"/>
      <c r="M58" s="525"/>
      <c r="N58" s="525"/>
      <c r="O58" s="525"/>
      <c r="P58" s="525"/>
      <c r="Q58" s="525"/>
      <c r="R58" s="525"/>
      <c r="S58" s="525"/>
      <c r="T58" s="525"/>
      <c r="U58" s="525"/>
    </row>
    <row r="59" customFormat="false" ht="15.75" hidden="false" customHeight="false" outlineLevel="0" collapsed="false">
      <c r="H59" s="525"/>
      <c r="I59" s="525"/>
      <c r="J59" s="525"/>
      <c r="K59" s="525"/>
      <c r="L59" s="525"/>
      <c r="M59" s="525"/>
      <c r="N59" s="525"/>
      <c r="O59" s="525"/>
      <c r="P59" s="525"/>
      <c r="Q59" s="525"/>
      <c r="R59" s="525"/>
      <c r="S59" s="525"/>
      <c r="T59" s="525"/>
      <c r="U59" s="525"/>
    </row>
    <row r="60" customFormat="false" ht="15.75" hidden="false" customHeight="false" outlineLevel="0" collapsed="false">
      <c r="H60" s="525"/>
      <c r="I60" s="525"/>
      <c r="J60" s="525"/>
      <c r="K60" s="525"/>
      <c r="L60" s="525"/>
      <c r="M60" s="525"/>
      <c r="N60" s="525"/>
      <c r="O60" s="525"/>
      <c r="P60" s="525"/>
      <c r="Q60" s="525"/>
      <c r="R60" s="525"/>
      <c r="S60" s="525"/>
      <c r="T60" s="525"/>
      <c r="U60" s="525"/>
    </row>
    <row r="61" customFormat="false" ht="15.75" hidden="false" customHeight="false" outlineLevel="0" collapsed="false">
      <c r="H61" s="525"/>
      <c r="I61" s="525"/>
      <c r="J61" s="525"/>
      <c r="K61" s="525"/>
      <c r="L61" s="525"/>
      <c r="M61" s="525"/>
      <c r="N61" s="525"/>
      <c r="O61" s="525"/>
      <c r="P61" s="525"/>
      <c r="Q61" s="525"/>
      <c r="R61" s="525"/>
      <c r="S61" s="525"/>
      <c r="T61" s="525"/>
      <c r="U61" s="525"/>
    </row>
    <row r="62" customFormat="false" ht="15.75" hidden="false" customHeight="false" outlineLevel="0" collapsed="false">
      <c r="H62" s="525"/>
      <c r="I62" s="525"/>
      <c r="J62" s="525"/>
      <c r="K62" s="525"/>
      <c r="L62" s="525"/>
      <c r="M62" s="525"/>
      <c r="N62" s="525"/>
      <c r="O62" s="525"/>
      <c r="P62" s="525"/>
      <c r="Q62" s="525"/>
      <c r="R62" s="525"/>
      <c r="S62" s="525"/>
      <c r="T62" s="525"/>
      <c r="U62" s="525"/>
    </row>
    <row r="63" customFormat="false" ht="15.75" hidden="false" customHeight="false" outlineLevel="0" collapsed="false">
      <c r="H63" s="525"/>
      <c r="I63" s="525"/>
      <c r="J63" s="525"/>
      <c r="K63" s="525"/>
      <c r="L63" s="525"/>
      <c r="M63" s="525"/>
      <c r="N63" s="525"/>
      <c r="O63" s="525"/>
      <c r="P63" s="525"/>
      <c r="Q63" s="525"/>
      <c r="R63" s="525"/>
      <c r="S63" s="525"/>
      <c r="T63" s="525"/>
      <c r="U63" s="525"/>
    </row>
    <row r="64" customFormat="false" ht="15.75" hidden="false" customHeight="false" outlineLevel="0" collapsed="false">
      <c r="H64" s="525"/>
      <c r="I64" s="525"/>
      <c r="J64" s="525"/>
      <c r="K64" s="525"/>
      <c r="L64" s="525"/>
      <c r="M64" s="525"/>
      <c r="N64" s="525"/>
      <c r="O64" s="525"/>
      <c r="P64" s="525"/>
      <c r="Q64" s="525"/>
      <c r="R64" s="525"/>
      <c r="S64" s="525"/>
      <c r="T64" s="525"/>
      <c r="U64" s="525"/>
    </row>
    <row r="65" customFormat="false" ht="15.75" hidden="false" customHeight="false" outlineLevel="0" collapsed="false">
      <c r="H65" s="525"/>
      <c r="I65" s="525"/>
      <c r="J65" s="525"/>
      <c r="K65" s="525"/>
      <c r="L65" s="525"/>
      <c r="M65" s="525"/>
      <c r="N65" s="525"/>
      <c r="O65" s="525"/>
      <c r="P65" s="525"/>
      <c r="Q65" s="525"/>
      <c r="R65" s="525"/>
      <c r="S65" s="525"/>
      <c r="T65" s="525"/>
      <c r="U65" s="525"/>
    </row>
    <row r="66" customFormat="false" ht="15.75" hidden="false" customHeight="false" outlineLevel="0" collapsed="false">
      <c r="H66" s="525"/>
      <c r="I66" s="525"/>
      <c r="J66" s="525"/>
      <c r="K66" s="525"/>
      <c r="L66" s="525"/>
      <c r="M66" s="525"/>
      <c r="N66" s="525"/>
      <c r="O66" s="525"/>
      <c r="P66" s="525"/>
      <c r="Q66" s="525"/>
      <c r="R66" s="525"/>
      <c r="S66" s="525"/>
      <c r="T66" s="525"/>
      <c r="U66" s="525"/>
    </row>
    <row r="67" customFormat="false" ht="15.75" hidden="false" customHeight="false" outlineLevel="0" collapsed="false">
      <c r="H67" s="525"/>
      <c r="I67" s="525"/>
      <c r="J67" s="525"/>
      <c r="K67" s="525"/>
      <c r="L67" s="525"/>
      <c r="M67" s="525"/>
      <c r="N67" s="525"/>
      <c r="O67" s="525"/>
      <c r="P67" s="525"/>
      <c r="Q67" s="525"/>
      <c r="R67" s="525"/>
      <c r="S67" s="525"/>
      <c r="T67" s="525"/>
      <c r="U67" s="525"/>
    </row>
    <row r="68" customFormat="false" ht="15.75" hidden="false" customHeight="false" outlineLevel="0" collapsed="false">
      <c r="H68" s="525"/>
      <c r="I68" s="525"/>
      <c r="J68" s="525"/>
      <c r="K68" s="525"/>
      <c r="L68" s="525"/>
      <c r="M68" s="525"/>
      <c r="N68" s="525"/>
      <c r="O68" s="525"/>
      <c r="P68" s="525"/>
      <c r="Q68" s="525"/>
      <c r="R68" s="525"/>
      <c r="S68" s="525"/>
      <c r="T68" s="525"/>
      <c r="U68" s="525"/>
    </row>
    <row r="69" customFormat="false" ht="15.75" hidden="false" customHeight="false" outlineLevel="0" collapsed="false">
      <c r="H69" s="525"/>
      <c r="I69" s="525"/>
      <c r="J69" s="525"/>
      <c r="K69" s="525"/>
      <c r="L69" s="525"/>
      <c r="M69" s="525"/>
      <c r="N69" s="525"/>
      <c r="O69" s="525"/>
      <c r="P69" s="525"/>
      <c r="Q69" s="525"/>
      <c r="R69" s="525"/>
      <c r="S69" s="525"/>
      <c r="T69" s="525"/>
      <c r="U69" s="525"/>
    </row>
    <row r="70" customFormat="false" ht="15.75" hidden="false" customHeight="false" outlineLevel="0" collapsed="false">
      <c r="H70" s="525"/>
      <c r="I70" s="525"/>
      <c r="J70" s="525"/>
      <c r="K70" s="525"/>
      <c r="L70" s="525"/>
      <c r="M70" s="525"/>
      <c r="N70" s="525"/>
      <c r="O70" s="525"/>
      <c r="P70" s="525"/>
      <c r="Q70" s="525"/>
      <c r="R70" s="525"/>
      <c r="S70" s="525"/>
      <c r="T70" s="525"/>
      <c r="U70" s="525"/>
    </row>
    <row r="71" customFormat="false" ht="15.75" hidden="false" customHeight="false" outlineLevel="0" collapsed="false">
      <c r="H71" s="525"/>
      <c r="I71" s="525"/>
      <c r="J71" s="525"/>
      <c r="K71" s="525"/>
      <c r="L71" s="525"/>
      <c r="M71" s="525"/>
      <c r="N71" s="525"/>
      <c r="O71" s="525"/>
      <c r="P71" s="525"/>
      <c r="Q71" s="525"/>
      <c r="R71" s="525"/>
      <c r="S71" s="525"/>
      <c r="T71" s="525"/>
      <c r="U71" s="525"/>
    </row>
    <row r="72" customFormat="false" ht="15.75" hidden="false" customHeight="false" outlineLevel="0" collapsed="false">
      <c r="H72" s="525"/>
      <c r="I72" s="525"/>
      <c r="J72" s="525"/>
      <c r="K72" s="525"/>
      <c r="L72" s="525"/>
      <c r="M72" s="525"/>
      <c r="N72" s="525"/>
      <c r="O72" s="525"/>
      <c r="P72" s="525"/>
      <c r="Q72" s="525"/>
      <c r="R72" s="525"/>
      <c r="S72" s="525"/>
      <c r="T72" s="525"/>
      <c r="U72" s="525"/>
    </row>
    <row r="73" customFormat="false" ht="15.75" hidden="false" customHeight="false" outlineLevel="0" collapsed="false">
      <c r="H73" s="525"/>
      <c r="I73" s="525"/>
      <c r="J73" s="525"/>
      <c r="K73" s="525"/>
      <c r="L73" s="525"/>
      <c r="M73" s="525"/>
      <c r="N73" s="525"/>
      <c r="O73" s="525"/>
      <c r="P73" s="525"/>
      <c r="Q73" s="525"/>
      <c r="R73" s="525"/>
      <c r="S73" s="525"/>
      <c r="T73" s="525"/>
      <c r="U73" s="525"/>
    </row>
    <row r="74" customFormat="false" ht="15.75" hidden="false" customHeight="false" outlineLevel="0" collapsed="false">
      <c r="H74" s="525"/>
      <c r="I74" s="525"/>
      <c r="J74" s="525"/>
      <c r="K74" s="525"/>
      <c r="L74" s="525"/>
      <c r="M74" s="525"/>
      <c r="N74" s="525"/>
      <c r="O74" s="525"/>
      <c r="P74" s="525"/>
      <c r="Q74" s="525"/>
      <c r="R74" s="525"/>
      <c r="S74" s="525"/>
      <c r="T74" s="525"/>
      <c r="U74" s="525"/>
    </row>
    <row r="75" customFormat="false" ht="15.75" hidden="false" customHeight="false" outlineLevel="0" collapsed="false">
      <c r="H75" s="525"/>
      <c r="I75" s="525"/>
      <c r="J75" s="525"/>
      <c r="K75" s="525"/>
      <c r="L75" s="525"/>
      <c r="M75" s="525"/>
      <c r="N75" s="525"/>
      <c r="O75" s="525"/>
      <c r="P75" s="525"/>
      <c r="Q75" s="525"/>
      <c r="R75" s="525"/>
      <c r="S75" s="525"/>
      <c r="T75" s="525"/>
      <c r="U75" s="525"/>
    </row>
    <row r="76" customFormat="false" ht="15.75" hidden="false" customHeight="false" outlineLevel="0" collapsed="false">
      <c r="H76" s="525"/>
      <c r="I76" s="525"/>
      <c r="J76" s="525"/>
      <c r="K76" s="525"/>
      <c r="L76" s="525"/>
      <c r="M76" s="525"/>
      <c r="N76" s="525"/>
      <c r="O76" s="525"/>
      <c r="P76" s="525"/>
      <c r="Q76" s="525"/>
      <c r="R76" s="525"/>
      <c r="S76" s="525"/>
      <c r="T76" s="525"/>
      <c r="U76" s="525"/>
    </row>
    <row r="77" customFormat="false" ht="15.75" hidden="false" customHeight="false" outlineLevel="0" collapsed="false">
      <c r="H77" s="525"/>
      <c r="I77" s="525"/>
      <c r="J77" s="525"/>
      <c r="K77" s="525"/>
      <c r="L77" s="525"/>
      <c r="M77" s="525"/>
      <c r="N77" s="525"/>
      <c r="O77" s="525"/>
      <c r="P77" s="525"/>
      <c r="Q77" s="525"/>
      <c r="R77" s="525"/>
      <c r="S77" s="525"/>
      <c r="T77" s="525"/>
      <c r="U77" s="525"/>
    </row>
    <row r="78" customFormat="false" ht="15.75" hidden="false" customHeight="false" outlineLevel="0" collapsed="false">
      <c r="H78" s="525"/>
      <c r="I78" s="525"/>
      <c r="J78" s="525"/>
      <c r="K78" s="525"/>
      <c r="L78" s="525"/>
      <c r="M78" s="525"/>
      <c r="N78" s="525"/>
      <c r="O78" s="525"/>
      <c r="P78" s="525"/>
      <c r="Q78" s="525"/>
      <c r="R78" s="525"/>
      <c r="S78" s="525"/>
      <c r="T78" s="525"/>
      <c r="U78" s="525"/>
    </row>
    <row r="79" customFormat="false" ht="15.75" hidden="false" customHeight="false" outlineLevel="0" collapsed="false">
      <c r="H79" s="525"/>
      <c r="I79" s="525"/>
      <c r="J79" s="525"/>
      <c r="K79" s="525"/>
      <c r="L79" s="525"/>
      <c r="M79" s="525"/>
      <c r="N79" s="525"/>
      <c r="O79" s="525"/>
      <c r="P79" s="525"/>
      <c r="Q79" s="525"/>
      <c r="R79" s="525"/>
      <c r="S79" s="525"/>
      <c r="T79" s="525"/>
      <c r="U79" s="525"/>
    </row>
    <row r="80" customFormat="false" ht="15.75" hidden="false" customHeight="false" outlineLevel="0" collapsed="false">
      <c r="H80" s="525"/>
      <c r="I80" s="525"/>
      <c r="J80" s="525"/>
      <c r="K80" s="525"/>
      <c r="L80" s="525"/>
      <c r="M80" s="525"/>
      <c r="N80" s="525"/>
      <c r="O80" s="525"/>
      <c r="P80" s="525"/>
      <c r="Q80" s="525"/>
      <c r="R80" s="525"/>
      <c r="S80" s="525"/>
      <c r="T80" s="525"/>
      <c r="U80" s="525"/>
    </row>
    <row r="81" customFormat="false" ht="15.75" hidden="false" customHeight="false" outlineLevel="0" collapsed="false">
      <c r="H81" s="525"/>
      <c r="I81" s="525"/>
      <c r="J81" s="525"/>
      <c r="K81" s="525"/>
      <c r="L81" s="525"/>
      <c r="M81" s="525"/>
      <c r="N81" s="525"/>
      <c r="O81" s="525"/>
      <c r="P81" s="525"/>
      <c r="Q81" s="525"/>
      <c r="R81" s="525"/>
      <c r="S81" s="525"/>
      <c r="T81" s="525"/>
      <c r="U81" s="525"/>
    </row>
    <row r="82" customFormat="false" ht="15.75" hidden="false" customHeight="false" outlineLevel="0" collapsed="false">
      <c r="H82" s="525"/>
      <c r="I82" s="525"/>
      <c r="J82" s="525"/>
      <c r="K82" s="525"/>
      <c r="L82" s="525"/>
      <c r="M82" s="525"/>
      <c r="N82" s="525"/>
      <c r="O82" s="525"/>
      <c r="P82" s="525"/>
      <c r="Q82" s="525"/>
      <c r="R82" s="525"/>
      <c r="S82" s="525"/>
      <c r="T82" s="525"/>
      <c r="U82" s="525"/>
    </row>
    <row r="83" customFormat="false" ht="15.75" hidden="false" customHeight="false" outlineLevel="0" collapsed="false">
      <c r="H83" s="525"/>
      <c r="I83" s="525"/>
      <c r="J83" s="525"/>
      <c r="K83" s="525"/>
      <c r="L83" s="525"/>
      <c r="M83" s="525"/>
      <c r="N83" s="525"/>
      <c r="O83" s="525"/>
      <c r="P83" s="525"/>
      <c r="Q83" s="525"/>
      <c r="R83" s="525"/>
      <c r="S83" s="525"/>
      <c r="T83" s="525"/>
      <c r="U83" s="525"/>
    </row>
    <row r="84" customFormat="false" ht="15.75" hidden="false" customHeight="false" outlineLevel="0" collapsed="false">
      <c r="H84" s="525"/>
      <c r="I84" s="525"/>
      <c r="J84" s="525"/>
      <c r="K84" s="525"/>
      <c r="L84" s="525"/>
      <c r="M84" s="525"/>
      <c r="N84" s="525"/>
      <c r="O84" s="525"/>
      <c r="P84" s="525"/>
      <c r="Q84" s="525"/>
      <c r="R84" s="525"/>
      <c r="S84" s="525"/>
      <c r="T84" s="525"/>
      <c r="U84" s="525"/>
    </row>
    <row r="85" customFormat="false" ht="15.75" hidden="false" customHeight="false" outlineLevel="0" collapsed="false">
      <c r="H85" s="525"/>
      <c r="I85" s="525"/>
      <c r="J85" s="525"/>
      <c r="K85" s="525"/>
      <c r="L85" s="525"/>
      <c r="M85" s="525"/>
      <c r="N85" s="525"/>
      <c r="O85" s="525"/>
      <c r="P85" s="525"/>
      <c r="Q85" s="525"/>
      <c r="R85" s="525"/>
      <c r="S85" s="525"/>
      <c r="T85" s="525"/>
      <c r="U85" s="525"/>
    </row>
    <row r="86" customFormat="false" ht="15.75" hidden="false" customHeight="false" outlineLevel="0" collapsed="false">
      <c r="H86" s="525"/>
      <c r="I86" s="525"/>
      <c r="J86" s="525"/>
      <c r="K86" s="525"/>
      <c r="L86" s="525"/>
      <c r="M86" s="525"/>
      <c r="N86" s="525"/>
      <c r="O86" s="525"/>
      <c r="P86" s="525"/>
      <c r="Q86" s="525"/>
      <c r="R86" s="525"/>
      <c r="S86" s="525"/>
      <c r="T86" s="525"/>
      <c r="U86" s="525"/>
    </row>
    <row r="87" customFormat="false" ht="15.75" hidden="false" customHeight="false" outlineLevel="0" collapsed="false">
      <c r="H87" s="525"/>
      <c r="I87" s="525"/>
      <c r="J87" s="525"/>
      <c r="K87" s="525"/>
      <c r="L87" s="525"/>
      <c r="M87" s="525"/>
      <c r="N87" s="525"/>
      <c r="O87" s="525"/>
      <c r="P87" s="525"/>
      <c r="Q87" s="525"/>
      <c r="R87" s="525"/>
      <c r="S87" s="525"/>
      <c r="T87" s="525"/>
      <c r="U87" s="525"/>
    </row>
    <row r="88" customFormat="false" ht="15.75" hidden="false" customHeight="false" outlineLevel="0" collapsed="false">
      <c r="H88" s="525"/>
      <c r="I88" s="525"/>
      <c r="J88" s="525"/>
      <c r="K88" s="525"/>
      <c r="L88" s="525"/>
      <c r="M88" s="525"/>
      <c r="N88" s="525"/>
      <c r="O88" s="525"/>
      <c r="P88" s="525"/>
      <c r="Q88" s="525"/>
      <c r="R88" s="525"/>
      <c r="S88" s="525"/>
      <c r="T88" s="525"/>
      <c r="U88" s="525"/>
    </row>
    <row r="89" customFormat="false" ht="15.75" hidden="false" customHeight="false" outlineLevel="0" collapsed="false">
      <c r="H89" s="525"/>
      <c r="I89" s="525"/>
      <c r="J89" s="525"/>
      <c r="K89" s="525"/>
      <c r="L89" s="525"/>
      <c r="M89" s="525"/>
      <c r="N89" s="525"/>
      <c r="O89" s="525"/>
      <c r="P89" s="525"/>
      <c r="Q89" s="525"/>
      <c r="R89" s="525"/>
      <c r="S89" s="525"/>
      <c r="T89" s="525"/>
      <c r="U89" s="525"/>
    </row>
    <row r="90" customFormat="false" ht="15.75" hidden="false" customHeight="false" outlineLevel="0" collapsed="false">
      <c r="H90" s="525"/>
      <c r="I90" s="525"/>
      <c r="J90" s="525"/>
      <c r="K90" s="525"/>
      <c r="L90" s="525"/>
      <c r="M90" s="525"/>
      <c r="N90" s="525"/>
      <c r="O90" s="525"/>
      <c r="P90" s="525"/>
      <c r="Q90" s="525"/>
      <c r="R90" s="525"/>
      <c r="S90" s="525"/>
      <c r="T90" s="525"/>
      <c r="U90" s="525"/>
    </row>
    <row r="91" customFormat="false" ht="15.75" hidden="false" customHeight="false" outlineLevel="0" collapsed="false">
      <c r="H91" s="525"/>
      <c r="I91" s="525"/>
      <c r="J91" s="525"/>
      <c r="K91" s="525"/>
      <c r="L91" s="525"/>
      <c r="M91" s="525"/>
      <c r="N91" s="525"/>
      <c r="O91" s="525"/>
      <c r="P91" s="525"/>
      <c r="Q91" s="525"/>
      <c r="R91" s="525"/>
      <c r="S91" s="525"/>
      <c r="T91" s="525"/>
      <c r="U91" s="525"/>
    </row>
    <row r="92" customFormat="false" ht="15.75" hidden="false" customHeight="false" outlineLevel="0" collapsed="false">
      <c r="H92" s="525"/>
      <c r="I92" s="525"/>
      <c r="J92" s="525"/>
      <c r="K92" s="525"/>
      <c r="L92" s="525"/>
      <c r="M92" s="525"/>
      <c r="N92" s="525"/>
      <c r="O92" s="525"/>
      <c r="P92" s="525"/>
      <c r="Q92" s="525"/>
      <c r="R92" s="525"/>
      <c r="S92" s="525"/>
      <c r="T92" s="525"/>
      <c r="U92" s="525"/>
    </row>
    <row r="93" customFormat="false" ht="15.75" hidden="false" customHeight="false" outlineLevel="0" collapsed="false">
      <c r="H93" s="525"/>
      <c r="I93" s="525"/>
      <c r="J93" s="525"/>
      <c r="K93" s="525"/>
      <c r="L93" s="525"/>
      <c r="M93" s="525"/>
      <c r="N93" s="525"/>
      <c r="O93" s="525"/>
      <c r="P93" s="525"/>
      <c r="Q93" s="525"/>
      <c r="R93" s="525"/>
      <c r="S93" s="525"/>
      <c r="T93" s="525"/>
      <c r="U93" s="525"/>
    </row>
    <row r="94" customFormat="false" ht="15.75" hidden="false" customHeight="false" outlineLevel="0" collapsed="false">
      <c r="H94" s="525"/>
      <c r="I94" s="525"/>
      <c r="J94" s="525"/>
      <c r="K94" s="525"/>
      <c r="L94" s="525"/>
      <c r="M94" s="525"/>
      <c r="N94" s="525"/>
      <c r="O94" s="525"/>
      <c r="P94" s="525"/>
      <c r="Q94" s="525"/>
      <c r="R94" s="525"/>
      <c r="S94" s="525"/>
      <c r="T94" s="525"/>
      <c r="U94" s="525"/>
    </row>
    <row r="95" customFormat="false" ht="15.75" hidden="false" customHeight="false" outlineLevel="0" collapsed="false">
      <c r="H95" s="525"/>
      <c r="I95" s="525"/>
      <c r="J95" s="525"/>
      <c r="K95" s="525"/>
      <c r="L95" s="525"/>
      <c r="M95" s="525"/>
      <c r="N95" s="525"/>
      <c r="O95" s="525"/>
      <c r="P95" s="525"/>
      <c r="Q95" s="525"/>
      <c r="R95" s="525"/>
      <c r="S95" s="525"/>
      <c r="T95" s="525"/>
      <c r="U95" s="525"/>
    </row>
    <row r="96" customFormat="false" ht="15.75" hidden="false" customHeight="false" outlineLevel="0" collapsed="false">
      <c r="H96" s="525"/>
      <c r="I96" s="525"/>
      <c r="J96" s="525"/>
      <c r="K96" s="525"/>
      <c r="L96" s="525"/>
      <c r="M96" s="525"/>
      <c r="N96" s="525"/>
      <c r="O96" s="525"/>
      <c r="P96" s="525"/>
      <c r="Q96" s="525"/>
      <c r="R96" s="525"/>
      <c r="S96" s="525"/>
      <c r="T96" s="525"/>
      <c r="U96" s="525"/>
    </row>
    <row r="97" customFormat="false" ht="15.75" hidden="false" customHeight="false" outlineLevel="0" collapsed="false">
      <c r="H97" s="525"/>
      <c r="I97" s="525"/>
      <c r="J97" s="525"/>
      <c r="K97" s="525"/>
      <c r="L97" s="525"/>
      <c r="M97" s="525"/>
      <c r="N97" s="525"/>
      <c r="O97" s="525"/>
      <c r="P97" s="525"/>
      <c r="Q97" s="525"/>
      <c r="R97" s="525"/>
      <c r="S97" s="525"/>
      <c r="T97" s="525"/>
      <c r="U97" s="525"/>
    </row>
    <row r="98" customFormat="false" ht="15.75" hidden="false" customHeight="false" outlineLevel="0" collapsed="false">
      <c r="H98" s="525"/>
      <c r="I98" s="525"/>
      <c r="J98" s="525"/>
      <c r="K98" s="525"/>
      <c r="L98" s="525"/>
      <c r="M98" s="525"/>
      <c r="N98" s="525"/>
      <c r="O98" s="525"/>
      <c r="P98" s="525"/>
      <c r="Q98" s="525"/>
      <c r="R98" s="525"/>
      <c r="S98" s="525"/>
      <c r="T98" s="525"/>
      <c r="U98" s="525"/>
    </row>
    <row r="99" customFormat="false" ht="15.75" hidden="false" customHeight="false" outlineLevel="0" collapsed="false">
      <c r="H99" s="525"/>
      <c r="I99" s="525"/>
      <c r="J99" s="525"/>
      <c r="K99" s="525"/>
      <c r="L99" s="525"/>
      <c r="M99" s="525"/>
      <c r="N99" s="525"/>
      <c r="O99" s="525"/>
      <c r="P99" s="525"/>
      <c r="Q99" s="525"/>
      <c r="R99" s="525"/>
      <c r="S99" s="525"/>
      <c r="T99" s="525"/>
      <c r="U99" s="525"/>
    </row>
    <row r="100" customFormat="false" ht="15.75" hidden="false" customHeight="false" outlineLevel="0" collapsed="false">
      <c r="H100" s="525"/>
      <c r="I100" s="525"/>
      <c r="J100" s="525"/>
      <c r="K100" s="525"/>
      <c r="L100" s="525"/>
      <c r="M100" s="525"/>
      <c r="N100" s="525"/>
      <c r="O100" s="525"/>
      <c r="P100" s="525"/>
      <c r="Q100" s="525"/>
      <c r="R100" s="525"/>
      <c r="S100" s="525"/>
      <c r="T100" s="525"/>
      <c r="U100" s="525"/>
    </row>
    <row r="101" customFormat="false" ht="15.75" hidden="false" customHeight="false" outlineLevel="0" collapsed="false">
      <c r="H101" s="525"/>
      <c r="I101" s="525"/>
      <c r="J101" s="525"/>
      <c r="K101" s="525"/>
      <c r="L101" s="525"/>
      <c r="M101" s="525"/>
      <c r="N101" s="525"/>
      <c r="O101" s="525"/>
      <c r="P101" s="525"/>
      <c r="Q101" s="525"/>
      <c r="R101" s="525"/>
      <c r="S101" s="525"/>
      <c r="T101" s="525"/>
      <c r="U101" s="525"/>
    </row>
    <row r="102" customFormat="false" ht="15.75" hidden="false" customHeight="false" outlineLevel="0" collapsed="false">
      <c r="H102" s="525"/>
      <c r="I102" s="525"/>
      <c r="J102" s="525"/>
      <c r="K102" s="525"/>
      <c r="L102" s="525"/>
      <c r="M102" s="525"/>
      <c r="N102" s="525"/>
      <c r="O102" s="525"/>
      <c r="P102" s="525"/>
      <c r="Q102" s="525"/>
      <c r="R102" s="525"/>
      <c r="S102" s="525"/>
      <c r="T102" s="525"/>
      <c r="U102" s="525"/>
    </row>
    <row r="103" customFormat="false" ht="15.75" hidden="false" customHeight="false" outlineLevel="0" collapsed="false">
      <c r="H103" s="525"/>
      <c r="I103" s="525"/>
      <c r="J103" s="525"/>
      <c r="K103" s="525"/>
      <c r="L103" s="525"/>
      <c r="M103" s="525"/>
      <c r="N103" s="525"/>
      <c r="O103" s="525"/>
      <c r="P103" s="525"/>
      <c r="Q103" s="525"/>
      <c r="R103" s="525"/>
      <c r="S103" s="525"/>
      <c r="T103" s="525"/>
      <c r="U103" s="525"/>
    </row>
    <row r="104" customFormat="false" ht="15.75" hidden="false" customHeight="false" outlineLevel="0" collapsed="false">
      <c r="H104" s="525"/>
      <c r="I104" s="525"/>
      <c r="J104" s="525"/>
      <c r="K104" s="525"/>
      <c r="L104" s="525"/>
      <c r="M104" s="525"/>
      <c r="N104" s="525"/>
      <c r="O104" s="525"/>
      <c r="P104" s="525"/>
      <c r="Q104" s="525"/>
      <c r="R104" s="525"/>
      <c r="S104" s="525"/>
      <c r="T104" s="525"/>
      <c r="U104" s="525"/>
    </row>
    <row r="105" customFormat="false" ht="15.75" hidden="false" customHeight="false" outlineLevel="0" collapsed="false">
      <c r="H105" s="525"/>
      <c r="I105" s="525"/>
      <c r="J105" s="525"/>
      <c r="K105" s="525"/>
      <c r="L105" s="525"/>
      <c r="M105" s="525"/>
      <c r="N105" s="525"/>
      <c r="O105" s="525"/>
      <c r="P105" s="525"/>
      <c r="Q105" s="525"/>
      <c r="R105" s="525"/>
      <c r="S105" s="525"/>
      <c r="T105" s="525"/>
      <c r="U105" s="525"/>
    </row>
    <row r="106" customFormat="false" ht="15.75" hidden="false" customHeight="false" outlineLevel="0" collapsed="false">
      <c r="H106" s="525"/>
      <c r="I106" s="525"/>
      <c r="J106" s="525"/>
      <c r="K106" s="525"/>
      <c r="L106" s="525"/>
      <c r="M106" s="525"/>
      <c r="N106" s="525"/>
      <c r="O106" s="525"/>
      <c r="P106" s="525"/>
      <c r="Q106" s="525"/>
      <c r="R106" s="525"/>
      <c r="S106" s="525"/>
      <c r="T106" s="525"/>
      <c r="U106" s="525"/>
    </row>
    <row r="107" customFormat="false" ht="15.75" hidden="false" customHeight="false" outlineLevel="0" collapsed="false">
      <c r="H107" s="525"/>
      <c r="I107" s="525"/>
      <c r="J107" s="525"/>
      <c r="K107" s="525"/>
      <c r="L107" s="525"/>
      <c r="M107" s="525"/>
      <c r="N107" s="525"/>
      <c r="O107" s="525"/>
      <c r="P107" s="525"/>
      <c r="Q107" s="525"/>
      <c r="R107" s="525"/>
      <c r="S107" s="525"/>
      <c r="T107" s="525"/>
      <c r="U107" s="525"/>
    </row>
    <row r="108" customFormat="false" ht="15.75" hidden="false" customHeight="false" outlineLevel="0" collapsed="false">
      <c r="H108" s="525"/>
      <c r="I108" s="525"/>
      <c r="J108" s="525"/>
      <c r="K108" s="525"/>
      <c r="L108" s="525"/>
      <c r="M108" s="525"/>
      <c r="N108" s="525"/>
      <c r="O108" s="525"/>
      <c r="P108" s="525"/>
      <c r="Q108" s="525"/>
      <c r="R108" s="525"/>
      <c r="S108" s="525"/>
      <c r="T108" s="525"/>
      <c r="U108" s="525"/>
    </row>
    <row r="109" customFormat="false" ht="15.75" hidden="false" customHeight="false" outlineLevel="0" collapsed="false">
      <c r="H109" s="525"/>
      <c r="I109" s="525"/>
      <c r="J109" s="525"/>
      <c r="K109" s="525"/>
      <c r="L109" s="525"/>
      <c r="M109" s="525"/>
      <c r="N109" s="525"/>
      <c r="O109" s="525"/>
      <c r="P109" s="525"/>
      <c r="Q109" s="525"/>
      <c r="R109" s="525"/>
      <c r="S109" s="525"/>
      <c r="T109" s="525"/>
      <c r="U109" s="525"/>
    </row>
    <row r="110" customFormat="false" ht="15.75" hidden="false" customHeight="false" outlineLevel="0" collapsed="false">
      <c r="H110" s="525"/>
      <c r="I110" s="525"/>
      <c r="J110" s="525"/>
      <c r="K110" s="525"/>
      <c r="L110" s="525"/>
      <c r="M110" s="525"/>
      <c r="N110" s="525"/>
      <c r="O110" s="525"/>
      <c r="P110" s="525"/>
      <c r="Q110" s="525"/>
      <c r="R110" s="525"/>
      <c r="S110" s="525"/>
      <c r="T110" s="525"/>
      <c r="U110" s="525"/>
    </row>
    <row r="111" customFormat="false" ht="15.75" hidden="false" customHeight="false" outlineLevel="0" collapsed="false">
      <c r="H111" s="525"/>
      <c r="I111" s="525"/>
      <c r="J111" s="525"/>
      <c r="K111" s="525"/>
      <c r="L111" s="525"/>
      <c r="M111" s="525"/>
      <c r="N111" s="525"/>
      <c r="O111" s="525"/>
      <c r="P111" s="525"/>
      <c r="Q111" s="525"/>
      <c r="R111" s="525"/>
      <c r="S111" s="525"/>
      <c r="T111" s="525"/>
      <c r="U111" s="525"/>
    </row>
    <row r="112" customFormat="false" ht="15.75" hidden="false" customHeight="false" outlineLevel="0" collapsed="false">
      <c r="H112" s="525"/>
      <c r="I112" s="525"/>
      <c r="J112" s="525"/>
      <c r="K112" s="525"/>
      <c r="L112" s="525"/>
      <c r="M112" s="525"/>
      <c r="N112" s="525"/>
      <c r="O112" s="525"/>
      <c r="P112" s="525"/>
      <c r="Q112" s="525"/>
      <c r="R112" s="525"/>
      <c r="S112" s="525"/>
      <c r="T112" s="525"/>
      <c r="U112" s="525"/>
    </row>
    <row r="113" customFormat="false" ht="15.75" hidden="false" customHeight="false" outlineLevel="0" collapsed="false">
      <c r="H113" s="525"/>
      <c r="I113" s="525"/>
      <c r="J113" s="525"/>
      <c r="K113" s="525"/>
      <c r="L113" s="525"/>
      <c r="M113" s="525"/>
      <c r="N113" s="525"/>
      <c r="O113" s="525"/>
      <c r="P113" s="525"/>
      <c r="Q113" s="525"/>
      <c r="R113" s="525"/>
      <c r="S113" s="525"/>
      <c r="T113" s="525"/>
      <c r="U113" s="525"/>
    </row>
    <row r="114" customFormat="false" ht="15.75" hidden="false" customHeight="false" outlineLevel="0" collapsed="false">
      <c r="H114" s="525"/>
      <c r="I114" s="525"/>
      <c r="J114" s="525"/>
      <c r="K114" s="525"/>
      <c r="L114" s="525"/>
      <c r="M114" s="525"/>
      <c r="N114" s="525"/>
      <c r="O114" s="525"/>
      <c r="P114" s="525"/>
      <c r="Q114" s="525"/>
      <c r="R114" s="525"/>
      <c r="S114" s="525"/>
      <c r="T114" s="525"/>
      <c r="U114" s="525"/>
    </row>
    <row r="115" customFormat="false" ht="15.75" hidden="false" customHeight="false" outlineLevel="0" collapsed="false">
      <c r="H115" s="525"/>
      <c r="I115" s="525"/>
      <c r="J115" s="525"/>
      <c r="K115" s="525"/>
      <c r="L115" s="525"/>
      <c r="M115" s="525"/>
      <c r="N115" s="525"/>
      <c r="O115" s="525"/>
      <c r="P115" s="525"/>
      <c r="Q115" s="525"/>
      <c r="R115" s="525"/>
      <c r="S115" s="525"/>
      <c r="T115" s="525"/>
      <c r="U115" s="525"/>
    </row>
    <row r="116" customFormat="false" ht="15.75" hidden="false" customHeight="false" outlineLevel="0" collapsed="false">
      <c r="H116" s="525"/>
      <c r="I116" s="525"/>
      <c r="J116" s="525"/>
      <c r="K116" s="525"/>
      <c r="L116" s="525"/>
      <c r="M116" s="525"/>
      <c r="N116" s="525"/>
      <c r="O116" s="525"/>
      <c r="P116" s="525"/>
      <c r="Q116" s="525"/>
      <c r="R116" s="525"/>
      <c r="S116" s="525"/>
      <c r="T116" s="525"/>
      <c r="U116" s="525"/>
    </row>
    <row r="117" customFormat="false" ht="15.75" hidden="false" customHeight="false" outlineLevel="0" collapsed="false">
      <c r="H117" s="525"/>
      <c r="I117" s="525"/>
      <c r="J117" s="525"/>
      <c r="K117" s="525"/>
      <c r="L117" s="525"/>
      <c r="M117" s="525"/>
      <c r="N117" s="525"/>
      <c r="O117" s="525"/>
      <c r="P117" s="525"/>
      <c r="Q117" s="525"/>
      <c r="R117" s="525"/>
      <c r="S117" s="525"/>
      <c r="T117" s="525"/>
      <c r="U117" s="525"/>
    </row>
    <row r="118" customFormat="false" ht="15.75" hidden="false" customHeight="false" outlineLevel="0" collapsed="false">
      <c r="H118" s="525"/>
      <c r="I118" s="525"/>
      <c r="J118" s="525"/>
      <c r="K118" s="525"/>
      <c r="L118" s="525"/>
      <c r="M118" s="525"/>
      <c r="N118" s="525"/>
      <c r="O118" s="525"/>
      <c r="P118" s="525"/>
      <c r="Q118" s="525"/>
      <c r="R118" s="525"/>
      <c r="S118" s="525"/>
      <c r="T118" s="525"/>
      <c r="U118" s="525"/>
    </row>
    <row r="119" customFormat="false" ht="15.75" hidden="false" customHeight="false" outlineLevel="0" collapsed="false">
      <c r="H119" s="525"/>
      <c r="I119" s="525"/>
      <c r="J119" s="525"/>
      <c r="K119" s="525"/>
      <c r="L119" s="525"/>
      <c r="M119" s="525"/>
      <c r="N119" s="525"/>
      <c r="O119" s="525"/>
      <c r="P119" s="525"/>
      <c r="Q119" s="525"/>
      <c r="R119" s="525"/>
      <c r="S119" s="525"/>
      <c r="T119" s="525"/>
      <c r="U119" s="525"/>
    </row>
    <row r="120" customFormat="false" ht="15.75" hidden="false" customHeight="false" outlineLevel="0" collapsed="false">
      <c r="H120" s="525"/>
      <c r="I120" s="525"/>
      <c r="J120" s="525"/>
      <c r="K120" s="525"/>
      <c r="L120" s="525"/>
      <c r="M120" s="525"/>
      <c r="N120" s="525"/>
      <c r="O120" s="525"/>
      <c r="P120" s="525"/>
      <c r="Q120" s="525"/>
      <c r="R120" s="525"/>
      <c r="S120" s="525"/>
      <c r="T120" s="525"/>
      <c r="U120" s="525"/>
    </row>
    <row r="121" customFormat="false" ht="15.75" hidden="false" customHeight="false" outlineLevel="0" collapsed="false">
      <c r="H121" s="525"/>
      <c r="I121" s="525"/>
      <c r="J121" s="525"/>
      <c r="K121" s="525"/>
      <c r="L121" s="525"/>
      <c r="M121" s="525"/>
      <c r="N121" s="525"/>
      <c r="O121" s="525"/>
      <c r="P121" s="525"/>
      <c r="Q121" s="525"/>
      <c r="R121" s="525"/>
      <c r="S121" s="525"/>
      <c r="T121" s="525"/>
      <c r="U121" s="525"/>
    </row>
    <row r="122" customFormat="false" ht="15.75" hidden="false" customHeight="false" outlineLevel="0" collapsed="false">
      <c r="H122" s="525"/>
      <c r="I122" s="525"/>
      <c r="J122" s="525"/>
      <c r="K122" s="525"/>
      <c r="L122" s="525"/>
      <c r="M122" s="525"/>
      <c r="N122" s="525"/>
      <c r="O122" s="525"/>
      <c r="P122" s="525"/>
      <c r="Q122" s="525"/>
      <c r="R122" s="525"/>
      <c r="S122" s="525"/>
      <c r="T122" s="525"/>
      <c r="U122" s="525"/>
    </row>
    <row r="123" customFormat="false" ht="15.75" hidden="false" customHeight="false" outlineLevel="0" collapsed="false">
      <c r="H123" s="525"/>
      <c r="I123" s="525"/>
      <c r="J123" s="525"/>
      <c r="K123" s="525"/>
      <c r="L123" s="525"/>
      <c r="M123" s="525"/>
      <c r="N123" s="525"/>
      <c r="O123" s="525"/>
      <c r="P123" s="525"/>
      <c r="Q123" s="525"/>
      <c r="R123" s="525"/>
      <c r="S123" s="525"/>
      <c r="T123" s="525"/>
      <c r="U123" s="525"/>
    </row>
    <row r="124" customFormat="false" ht="15.75" hidden="false" customHeight="false" outlineLevel="0" collapsed="false">
      <c r="H124" s="525"/>
      <c r="I124" s="525"/>
      <c r="J124" s="525"/>
      <c r="K124" s="525"/>
      <c r="L124" s="525"/>
      <c r="M124" s="525"/>
      <c r="N124" s="525"/>
      <c r="O124" s="525"/>
      <c r="P124" s="525"/>
      <c r="Q124" s="525"/>
      <c r="R124" s="525"/>
      <c r="S124" s="525"/>
      <c r="T124" s="525"/>
      <c r="U124" s="525"/>
    </row>
    <row r="125" customFormat="false" ht="15.75" hidden="false" customHeight="false" outlineLevel="0" collapsed="false">
      <c r="H125" s="525"/>
      <c r="I125" s="525"/>
      <c r="J125" s="525"/>
      <c r="K125" s="525"/>
      <c r="L125" s="525"/>
      <c r="M125" s="525"/>
      <c r="N125" s="525"/>
      <c r="O125" s="525"/>
      <c r="P125" s="525"/>
      <c r="Q125" s="525"/>
      <c r="R125" s="525"/>
      <c r="S125" s="525"/>
      <c r="T125" s="525"/>
      <c r="U125" s="525"/>
    </row>
    <row r="126" customFormat="false" ht="15.75" hidden="false" customHeight="false" outlineLevel="0" collapsed="false">
      <c r="H126" s="525"/>
      <c r="I126" s="525"/>
      <c r="J126" s="525"/>
      <c r="K126" s="525"/>
      <c r="L126" s="525"/>
      <c r="M126" s="525"/>
      <c r="N126" s="525"/>
      <c r="O126" s="525"/>
      <c r="P126" s="525"/>
      <c r="Q126" s="525"/>
      <c r="R126" s="525"/>
      <c r="S126" s="525"/>
      <c r="T126" s="525"/>
      <c r="U126" s="525"/>
    </row>
    <row r="127" customFormat="false" ht="15.75" hidden="false" customHeight="false" outlineLevel="0" collapsed="false">
      <c r="H127" s="525"/>
      <c r="I127" s="525"/>
      <c r="J127" s="525"/>
      <c r="K127" s="525"/>
      <c r="L127" s="525"/>
      <c r="M127" s="525"/>
      <c r="N127" s="525"/>
      <c r="O127" s="525"/>
      <c r="P127" s="525"/>
      <c r="Q127" s="525"/>
      <c r="R127" s="525"/>
      <c r="S127" s="525"/>
      <c r="T127" s="525"/>
      <c r="U127" s="525"/>
    </row>
    <row r="128" customFormat="false" ht="15.75" hidden="false" customHeight="false" outlineLevel="0" collapsed="false">
      <c r="H128" s="525"/>
      <c r="I128" s="525"/>
      <c r="J128" s="525"/>
      <c r="K128" s="525"/>
      <c r="L128" s="525"/>
      <c r="M128" s="525"/>
      <c r="N128" s="525"/>
      <c r="O128" s="525"/>
      <c r="P128" s="525"/>
      <c r="Q128" s="525"/>
      <c r="R128" s="525"/>
      <c r="S128" s="525"/>
      <c r="T128" s="525"/>
      <c r="U128" s="525"/>
    </row>
    <row r="129" customFormat="false" ht="15.75" hidden="false" customHeight="false" outlineLevel="0" collapsed="false">
      <c r="H129" s="525"/>
      <c r="I129" s="525"/>
      <c r="J129" s="525"/>
      <c r="K129" s="525"/>
      <c r="L129" s="525"/>
      <c r="M129" s="525"/>
      <c r="N129" s="525"/>
      <c r="O129" s="525"/>
      <c r="P129" s="525"/>
      <c r="Q129" s="525"/>
      <c r="R129" s="525"/>
      <c r="S129" s="525"/>
      <c r="T129" s="525"/>
      <c r="U129" s="525"/>
    </row>
    <row r="130" customFormat="false" ht="15.75" hidden="false" customHeight="false" outlineLevel="0" collapsed="false">
      <c r="H130" s="525"/>
      <c r="I130" s="525"/>
      <c r="J130" s="525"/>
      <c r="K130" s="525"/>
      <c r="L130" s="525"/>
      <c r="M130" s="525"/>
      <c r="N130" s="525"/>
      <c r="O130" s="525"/>
      <c r="P130" s="525"/>
      <c r="Q130" s="525"/>
      <c r="R130" s="525"/>
      <c r="S130" s="525"/>
      <c r="T130" s="525"/>
      <c r="U130" s="525"/>
    </row>
    <row r="131" customFormat="false" ht="15.75" hidden="false" customHeight="false" outlineLevel="0" collapsed="false">
      <c r="H131" s="525"/>
      <c r="I131" s="525"/>
      <c r="J131" s="525"/>
      <c r="K131" s="525"/>
      <c r="L131" s="525"/>
      <c r="M131" s="525"/>
      <c r="N131" s="525"/>
      <c r="O131" s="525"/>
      <c r="P131" s="525"/>
      <c r="Q131" s="525"/>
      <c r="R131" s="525"/>
      <c r="S131" s="525"/>
      <c r="T131" s="525"/>
      <c r="U131" s="525"/>
    </row>
    <row r="132" customFormat="false" ht="15.75" hidden="false" customHeight="false" outlineLevel="0" collapsed="false">
      <c r="H132" s="525"/>
      <c r="I132" s="525"/>
      <c r="J132" s="525"/>
      <c r="K132" s="525"/>
      <c r="L132" s="525"/>
      <c r="M132" s="525"/>
      <c r="N132" s="525"/>
      <c r="O132" s="525"/>
      <c r="P132" s="525"/>
      <c r="Q132" s="525"/>
      <c r="R132" s="525"/>
      <c r="S132" s="525"/>
      <c r="T132" s="525"/>
      <c r="U132" s="525"/>
    </row>
    <row r="133" customFormat="false" ht="15.75" hidden="false" customHeight="false" outlineLevel="0" collapsed="false">
      <c r="H133" s="525"/>
      <c r="I133" s="525"/>
      <c r="J133" s="525"/>
      <c r="K133" s="525"/>
      <c r="L133" s="525"/>
      <c r="M133" s="525"/>
      <c r="N133" s="525"/>
      <c r="O133" s="525"/>
      <c r="P133" s="525"/>
      <c r="Q133" s="525"/>
      <c r="R133" s="525"/>
      <c r="S133" s="525"/>
      <c r="T133" s="525"/>
      <c r="U133" s="525"/>
    </row>
    <row r="134" customFormat="false" ht="15.75" hidden="false" customHeight="false" outlineLevel="0" collapsed="false">
      <c r="H134" s="525"/>
      <c r="I134" s="525"/>
      <c r="J134" s="525"/>
      <c r="K134" s="525"/>
      <c r="L134" s="525"/>
      <c r="M134" s="525"/>
      <c r="N134" s="525"/>
      <c r="O134" s="525"/>
      <c r="P134" s="525"/>
      <c r="Q134" s="525"/>
      <c r="R134" s="525"/>
      <c r="S134" s="525"/>
      <c r="T134" s="525"/>
      <c r="U134" s="525"/>
    </row>
    <row r="135" customFormat="false" ht="15.75" hidden="false" customHeight="false" outlineLevel="0" collapsed="false">
      <c r="H135" s="525"/>
      <c r="I135" s="525"/>
      <c r="J135" s="525"/>
      <c r="K135" s="525"/>
      <c r="L135" s="525"/>
      <c r="M135" s="525"/>
      <c r="N135" s="525"/>
      <c r="O135" s="525"/>
      <c r="P135" s="525"/>
      <c r="Q135" s="525"/>
      <c r="R135" s="525"/>
      <c r="S135" s="525"/>
      <c r="T135" s="525"/>
      <c r="U135" s="525"/>
    </row>
    <row r="136" customFormat="false" ht="15.75" hidden="false" customHeight="false" outlineLevel="0" collapsed="false">
      <c r="H136" s="525"/>
      <c r="I136" s="525"/>
      <c r="J136" s="525"/>
      <c r="K136" s="525"/>
      <c r="L136" s="525"/>
      <c r="M136" s="525"/>
      <c r="N136" s="525"/>
      <c r="O136" s="525"/>
      <c r="P136" s="525"/>
      <c r="Q136" s="525"/>
      <c r="R136" s="525"/>
      <c r="S136" s="525"/>
      <c r="T136" s="525"/>
      <c r="U136" s="525"/>
    </row>
    <row r="137" customFormat="false" ht="15.75" hidden="false" customHeight="false" outlineLevel="0" collapsed="false">
      <c r="H137" s="525"/>
      <c r="I137" s="525"/>
      <c r="J137" s="525"/>
      <c r="K137" s="525"/>
      <c r="L137" s="525"/>
      <c r="M137" s="525"/>
      <c r="N137" s="525"/>
      <c r="O137" s="525"/>
      <c r="P137" s="525"/>
      <c r="Q137" s="525"/>
      <c r="R137" s="525"/>
      <c r="S137" s="525"/>
      <c r="T137" s="525"/>
      <c r="U137" s="525"/>
    </row>
    <row r="138" customFormat="false" ht="15.75" hidden="false" customHeight="false" outlineLevel="0" collapsed="false">
      <c r="H138" s="525"/>
      <c r="I138" s="525"/>
      <c r="J138" s="525"/>
      <c r="K138" s="525"/>
      <c r="L138" s="525"/>
      <c r="M138" s="525"/>
      <c r="N138" s="525"/>
      <c r="O138" s="525"/>
      <c r="P138" s="525"/>
      <c r="Q138" s="525"/>
      <c r="R138" s="525"/>
      <c r="S138" s="525"/>
      <c r="T138" s="525"/>
      <c r="U138" s="525"/>
    </row>
    <row r="139" customFormat="false" ht="15.75" hidden="false" customHeight="false" outlineLevel="0" collapsed="false">
      <c r="H139" s="525"/>
      <c r="I139" s="525"/>
      <c r="J139" s="525"/>
      <c r="K139" s="525"/>
      <c r="L139" s="525"/>
      <c r="M139" s="525"/>
      <c r="N139" s="525"/>
      <c r="O139" s="525"/>
      <c r="P139" s="525"/>
      <c r="Q139" s="525"/>
      <c r="R139" s="525"/>
      <c r="S139" s="525"/>
      <c r="T139" s="525"/>
      <c r="U139" s="525"/>
    </row>
    <row r="140" customFormat="false" ht="15.75" hidden="false" customHeight="false" outlineLevel="0" collapsed="false">
      <c r="H140" s="525"/>
      <c r="I140" s="525"/>
      <c r="J140" s="525"/>
      <c r="K140" s="525"/>
      <c r="L140" s="525"/>
      <c r="M140" s="525"/>
      <c r="N140" s="525"/>
      <c r="O140" s="525"/>
      <c r="P140" s="525"/>
      <c r="Q140" s="525"/>
      <c r="R140" s="525"/>
      <c r="S140" s="525"/>
      <c r="T140" s="525"/>
      <c r="U140" s="525"/>
    </row>
    <row r="141" customFormat="false" ht="15.75" hidden="false" customHeight="false" outlineLevel="0" collapsed="false">
      <c r="H141" s="525"/>
      <c r="I141" s="525"/>
      <c r="J141" s="525"/>
      <c r="K141" s="525"/>
      <c r="L141" s="525"/>
      <c r="M141" s="525"/>
      <c r="N141" s="525"/>
      <c r="O141" s="525"/>
      <c r="P141" s="525"/>
      <c r="Q141" s="525"/>
      <c r="R141" s="525"/>
      <c r="S141" s="525"/>
      <c r="T141" s="525"/>
      <c r="U141" s="525"/>
    </row>
    <row r="142" customFormat="false" ht="15.75" hidden="false" customHeight="false" outlineLevel="0" collapsed="false">
      <c r="H142" s="525"/>
      <c r="I142" s="525"/>
      <c r="J142" s="525"/>
      <c r="K142" s="525"/>
      <c r="L142" s="525"/>
      <c r="M142" s="525"/>
      <c r="N142" s="525"/>
      <c r="O142" s="525"/>
      <c r="P142" s="525"/>
      <c r="Q142" s="525"/>
      <c r="R142" s="525"/>
      <c r="S142" s="525"/>
      <c r="T142" s="525"/>
      <c r="U142" s="525"/>
    </row>
    <row r="143" customFormat="false" ht="15.75" hidden="false" customHeight="false" outlineLevel="0" collapsed="false">
      <c r="H143" s="525"/>
      <c r="I143" s="525"/>
      <c r="J143" s="525"/>
      <c r="K143" s="525"/>
      <c r="L143" s="525"/>
      <c r="M143" s="525"/>
      <c r="N143" s="525"/>
      <c r="O143" s="525"/>
      <c r="P143" s="525"/>
      <c r="Q143" s="525"/>
      <c r="R143" s="525"/>
      <c r="S143" s="525"/>
      <c r="T143" s="525"/>
      <c r="U143" s="525"/>
    </row>
    <row r="144" customFormat="false" ht="15.75" hidden="false" customHeight="false" outlineLevel="0" collapsed="false">
      <c r="H144" s="525"/>
      <c r="I144" s="525"/>
      <c r="J144" s="525"/>
      <c r="K144" s="525"/>
      <c r="L144" s="525"/>
      <c r="M144" s="525"/>
      <c r="N144" s="525"/>
      <c r="O144" s="525"/>
      <c r="P144" s="525"/>
      <c r="Q144" s="525"/>
      <c r="R144" s="525"/>
      <c r="S144" s="525"/>
      <c r="T144" s="525"/>
      <c r="U144" s="525"/>
    </row>
    <row r="145" customFormat="false" ht="15.75" hidden="false" customHeight="false" outlineLevel="0" collapsed="false">
      <c r="H145" s="525"/>
      <c r="I145" s="525"/>
      <c r="J145" s="525"/>
      <c r="K145" s="525"/>
      <c r="L145" s="525"/>
      <c r="M145" s="525"/>
      <c r="N145" s="525"/>
      <c r="O145" s="525"/>
      <c r="P145" s="525"/>
      <c r="Q145" s="525"/>
      <c r="R145" s="525"/>
      <c r="S145" s="525"/>
      <c r="T145" s="525"/>
      <c r="U145" s="525"/>
    </row>
    <row r="146" customFormat="false" ht="15.75" hidden="false" customHeight="false" outlineLevel="0" collapsed="false">
      <c r="H146" s="525"/>
      <c r="I146" s="525"/>
      <c r="J146" s="525"/>
      <c r="K146" s="525"/>
      <c r="L146" s="525"/>
      <c r="M146" s="525"/>
      <c r="N146" s="525"/>
      <c r="O146" s="525"/>
      <c r="P146" s="525"/>
      <c r="Q146" s="525"/>
      <c r="R146" s="525"/>
      <c r="S146" s="525"/>
      <c r="T146" s="525"/>
      <c r="U146" s="525"/>
    </row>
    <row r="147" customFormat="false" ht="15.75" hidden="false" customHeight="false" outlineLevel="0" collapsed="false">
      <c r="H147" s="525"/>
      <c r="I147" s="525"/>
      <c r="J147" s="525"/>
      <c r="K147" s="525"/>
      <c r="L147" s="525"/>
      <c r="M147" s="525"/>
      <c r="N147" s="525"/>
      <c r="O147" s="525"/>
      <c r="P147" s="525"/>
      <c r="Q147" s="525"/>
      <c r="R147" s="525"/>
      <c r="S147" s="525"/>
      <c r="T147" s="525"/>
      <c r="U147" s="525"/>
    </row>
    <row r="148" customFormat="false" ht="15.75" hidden="false" customHeight="false" outlineLevel="0" collapsed="false">
      <c r="H148" s="525"/>
      <c r="I148" s="525"/>
      <c r="J148" s="525"/>
      <c r="K148" s="525"/>
      <c r="L148" s="525"/>
      <c r="M148" s="525"/>
      <c r="N148" s="525"/>
      <c r="O148" s="525"/>
      <c r="P148" s="525"/>
      <c r="Q148" s="525"/>
      <c r="R148" s="525"/>
      <c r="S148" s="525"/>
      <c r="T148" s="525"/>
      <c r="U148" s="525"/>
    </row>
    <row r="149" customFormat="false" ht="15.75" hidden="false" customHeight="false" outlineLevel="0" collapsed="false">
      <c r="H149" s="525"/>
      <c r="I149" s="525"/>
      <c r="J149" s="525"/>
      <c r="K149" s="525"/>
      <c r="L149" s="525"/>
      <c r="M149" s="525"/>
      <c r="N149" s="525"/>
      <c r="O149" s="525"/>
      <c r="P149" s="525"/>
      <c r="Q149" s="525"/>
      <c r="R149" s="525"/>
      <c r="S149" s="525"/>
      <c r="T149" s="525"/>
      <c r="U149" s="525"/>
    </row>
    <row r="150" customFormat="false" ht="15.75" hidden="false" customHeight="false" outlineLevel="0" collapsed="false">
      <c r="H150" s="525"/>
      <c r="I150" s="525"/>
      <c r="J150" s="525"/>
      <c r="K150" s="525"/>
      <c r="L150" s="525"/>
      <c r="M150" s="525"/>
      <c r="N150" s="525"/>
      <c r="O150" s="525"/>
      <c r="P150" s="525"/>
      <c r="Q150" s="525"/>
      <c r="R150" s="525"/>
      <c r="S150" s="525"/>
      <c r="T150" s="525"/>
      <c r="U150" s="525"/>
    </row>
    <row r="151" customFormat="false" ht="15.75" hidden="false" customHeight="false" outlineLevel="0" collapsed="false">
      <c r="H151" s="525"/>
      <c r="I151" s="525"/>
      <c r="J151" s="525"/>
      <c r="K151" s="525"/>
      <c r="L151" s="525"/>
      <c r="M151" s="525"/>
      <c r="N151" s="525"/>
      <c r="O151" s="525"/>
      <c r="P151" s="525"/>
      <c r="Q151" s="525"/>
      <c r="R151" s="525"/>
      <c r="S151" s="525"/>
      <c r="T151" s="525"/>
      <c r="U151" s="525"/>
    </row>
    <row r="152" customFormat="false" ht="15.75" hidden="false" customHeight="false" outlineLevel="0" collapsed="false">
      <c r="H152" s="525"/>
      <c r="I152" s="525"/>
      <c r="J152" s="525"/>
      <c r="K152" s="525"/>
      <c r="L152" s="525"/>
      <c r="M152" s="525"/>
      <c r="N152" s="525"/>
      <c r="O152" s="525"/>
      <c r="P152" s="525"/>
      <c r="Q152" s="525"/>
      <c r="R152" s="525"/>
      <c r="S152" s="525"/>
      <c r="T152" s="525"/>
      <c r="U152" s="525"/>
    </row>
    <row r="153" customFormat="false" ht="15.75" hidden="false" customHeight="false" outlineLevel="0" collapsed="false">
      <c r="H153" s="525"/>
      <c r="I153" s="525"/>
      <c r="J153" s="525"/>
      <c r="K153" s="525"/>
      <c r="L153" s="525"/>
      <c r="M153" s="525"/>
      <c r="N153" s="525"/>
      <c r="O153" s="525"/>
      <c r="P153" s="525"/>
      <c r="Q153" s="525"/>
      <c r="R153" s="525"/>
      <c r="S153" s="525"/>
      <c r="T153" s="525"/>
      <c r="U153" s="525"/>
    </row>
    <row r="154" customFormat="false" ht="15.75" hidden="false" customHeight="false" outlineLevel="0" collapsed="false">
      <c r="H154" s="525"/>
      <c r="I154" s="525"/>
      <c r="J154" s="525"/>
      <c r="K154" s="525"/>
      <c r="L154" s="525"/>
      <c r="M154" s="525"/>
      <c r="N154" s="525"/>
      <c r="O154" s="525"/>
      <c r="P154" s="525"/>
      <c r="Q154" s="525"/>
      <c r="R154" s="525"/>
      <c r="S154" s="525"/>
      <c r="T154" s="525"/>
      <c r="U154" s="525"/>
    </row>
    <row r="155" customFormat="false" ht="15.75" hidden="false" customHeight="false" outlineLevel="0" collapsed="false">
      <c r="H155" s="525"/>
      <c r="I155" s="525"/>
      <c r="J155" s="525"/>
      <c r="K155" s="525"/>
      <c r="L155" s="525"/>
      <c r="M155" s="525"/>
      <c r="N155" s="525"/>
      <c r="O155" s="525"/>
      <c r="P155" s="525"/>
      <c r="Q155" s="525"/>
      <c r="R155" s="525"/>
      <c r="S155" s="525"/>
      <c r="T155" s="525"/>
      <c r="U155" s="525"/>
    </row>
    <row r="156" customFormat="false" ht="15.75" hidden="false" customHeight="false" outlineLevel="0" collapsed="false">
      <c r="H156" s="525"/>
      <c r="I156" s="525"/>
      <c r="J156" s="525"/>
      <c r="K156" s="525"/>
      <c r="L156" s="525"/>
      <c r="M156" s="525"/>
      <c r="N156" s="525"/>
      <c r="O156" s="525"/>
      <c r="P156" s="525"/>
      <c r="Q156" s="525"/>
      <c r="R156" s="525"/>
      <c r="S156" s="525"/>
      <c r="T156" s="525"/>
      <c r="U156" s="525"/>
    </row>
    <row r="157" customFormat="false" ht="15.75" hidden="false" customHeight="false" outlineLevel="0" collapsed="false">
      <c r="H157" s="525"/>
      <c r="I157" s="525"/>
      <c r="J157" s="525"/>
      <c r="K157" s="525"/>
      <c r="L157" s="525"/>
      <c r="M157" s="525"/>
      <c r="N157" s="525"/>
      <c r="O157" s="525"/>
      <c r="P157" s="525"/>
      <c r="Q157" s="525"/>
      <c r="R157" s="525"/>
      <c r="S157" s="525"/>
      <c r="T157" s="525"/>
      <c r="U157" s="525"/>
    </row>
  </sheetData>
  <mergeCells count="8">
    <mergeCell ref="A1:G1"/>
    <mergeCell ref="B2:G2"/>
    <mergeCell ref="A3:A4"/>
    <mergeCell ref="B3:C3"/>
    <mergeCell ref="D3:E3"/>
    <mergeCell ref="F3:G3"/>
    <mergeCell ref="J3:L3"/>
    <mergeCell ref="M3:O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15"/>
    <col collapsed="false" customWidth="true" hidden="false" outlineLevel="0" max="7" min="2" style="494" width="16.82"/>
    <col collapsed="false" customWidth="false" hidden="false" outlineLevel="0" max="257" min="8" style="569" width="11.65"/>
  </cols>
  <sheetData>
    <row r="1" customFormat="false" ht="24.75" hidden="false" customHeight="true" outlineLevel="0" collapsed="false">
      <c r="A1" s="495" t="s">
        <v>508</v>
      </c>
      <c r="B1" s="495"/>
      <c r="C1" s="495"/>
      <c r="D1" s="495"/>
      <c r="E1" s="495"/>
      <c r="F1" s="495"/>
      <c r="G1" s="495"/>
    </row>
    <row r="2" customFormat="false" ht="17.25" hidden="false" customHeight="true" outlineLevel="0" collapsed="false">
      <c r="E2" s="543" t="s">
        <v>495</v>
      </c>
      <c r="F2" s="543"/>
      <c r="G2" s="543"/>
    </row>
    <row r="3" customFormat="false" ht="28.5" hidden="false" customHeight="true" outlineLevel="0" collapsed="false">
      <c r="A3" s="498"/>
      <c r="B3" s="498" t="s">
        <v>509</v>
      </c>
      <c r="C3" s="498"/>
      <c r="D3" s="498" t="s">
        <v>510</v>
      </c>
      <c r="E3" s="498"/>
      <c r="F3" s="498" t="s">
        <v>511</v>
      </c>
      <c r="G3" s="498"/>
    </row>
    <row r="4" customFormat="false" ht="33.75" hidden="false" customHeight="true" outlineLevel="0" collapsed="false">
      <c r="A4" s="498"/>
      <c r="B4" s="498" t="s">
        <v>498</v>
      </c>
      <c r="C4" s="498" t="s">
        <v>499</v>
      </c>
      <c r="D4" s="498" t="s">
        <v>498</v>
      </c>
      <c r="E4" s="498" t="s">
        <v>499</v>
      </c>
      <c r="F4" s="498" t="s">
        <v>498</v>
      </c>
      <c r="G4" s="498" t="s">
        <v>499</v>
      </c>
    </row>
    <row r="5" customFormat="false" ht="15.95" hidden="false" customHeight="true" outlineLevel="0" collapsed="false">
      <c r="A5" s="526" t="s">
        <v>113</v>
      </c>
      <c r="B5" s="565" t="n">
        <v>1.05</v>
      </c>
      <c r="C5" s="565" t="n">
        <v>1.03</v>
      </c>
      <c r="D5" s="565" t="n">
        <v>14.82</v>
      </c>
      <c r="E5" s="565" t="n">
        <v>14.98</v>
      </c>
      <c r="F5" s="565" t="n">
        <v>5.02</v>
      </c>
      <c r="G5" s="565" t="n">
        <v>4.62</v>
      </c>
      <c r="I5" s="565"/>
      <c r="J5" s="565"/>
      <c r="K5" s="565"/>
      <c r="L5" s="565"/>
      <c r="M5" s="565"/>
      <c r="N5" s="565"/>
    </row>
    <row r="6" customFormat="false" ht="15.95" hidden="false" customHeight="true" outlineLevel="0" collapsed="false">
      <c r="A6" s="529" t="s">
        <v>114</v>
      </c>
      <c r="B6" s="549" t="n">
        <v>0.94</v>
      </c>
      <c r="C6" s="548" t="n">
        <v>1.06</v>
      </c>
      <c r="D6" s="549" t="n">
        <v>11.33</v>
      </c>
      <c r="E6" s="548" t="n">
        <v>11.71</v>
      </c>
      <c r="F6" s="549" t="n">
        <v>4.55</v>
      </c>
      <c r="G6" s="548" t="n">
        <v>3.88</v>
      </c>
      <c r="H6" s="570"/>
      <c r="I6" s="554"/>
      <c r="J6" s="554"/>
      <c r="K6" s="565"/>
      <c r="L6" s="565"/>
      <c r="M6" s="565"/>
      <c r="N6" s="565"/>
    </row>
    <row r="7" customFormat="false" ht="15.95" hidden="false" customHeight="true" outlineLevel="0" collapsed="false">
      <c r="A7" s="529" t="s">
        <v>115</v>
      </c>
      <c r="B7" s="549" t="n">
        <v>1.02</v>
      </c>
      <c r="C7" s="548" t="n">
        <v>0.99</v>
      </c>
      <c r="D7" s="549" t="n">
        <v>14.35</v>
      </c>
      <c r="E7" s="548" t="n">
        <v>14.33</v>
      </c>
      <c r="F7" s="549" t="n">
        <v>7.47</v>
      </c>
      <c r="G7" s="548" t="n">
        <v>7.39</v>
      </c>
      <c r="H7" s="570"/>
      <c r="I7" s="554"/>
      <c r="J7" s="554"/>
      <c r="K7" s="565"/>
      <c r="L7" s="565"/>
      <c r="M7" s="565"/>
      <c r="N7" s="565"/>
    </row>
    <row r="8" customFormat="false" ht="15.95" hidden="false" customHeight="true" outlineLevel="0" collapsed="false">
      <c r="A8" s="529" t="s">
        <v>116</v>
      </c>
      <c r="B8" s="549" t="n">
        <v>1.12</v>
      </c>
      <c r="C8" s="548" t="n">
        <v>1.22</v>
      </c>
      <c r="D8" s="549" t="n">
        <v>18.2</v>
      </c>
      <c r="E8" s="548" t="n">
        <v>18.07</v>
      </c>
      <c r="F8" s="549" t="n">
        <v>4.48</v>
      </c>
      <c r="G8" s="548" t="n">
        <v>4.26</v>
      </c>
      <c r="H8" s="570"/>
      <c r="I8" s="554"/>
      <c r="J8" s="554"/>
      <c r="K8" s="565"/>
      <c r="L8" s="565"/>
      <c r="M8" s="565"/>
      <c r="N8" s="565"/>
    </row>
    <row r="9" customFormat="false" ht="15.95" hidden="false" customHeight="true" outlineLevel="0" collapsed="false">
      <c r="A9" s="529" t="s">
        <v>117</v>
      </c>
      <c r="B9" s="549" t="n">
        <v>1.07</v>
      </c>
      <c r="C9" s="548" t="n">
        <v>1.17</v>
      </c>
      <c r="D9" s="549" t="n">
        <v>13.36</v>
      </c>
      <c r="E9" s="548" t="n">
        <v>20.4</v>
      </c>
      <c r="F9" s="549" t="n">
        <v>4.94</v>
      </c>
      <c r="G9" s="548" t="n">
        <v>4.95</v>
      </c>
      <c r="H9" s="570"/>
      <c r="I9" s="554"/>
      <c r="J9" s="554"/>
      <c r="K9" s="565"/>
      <c r="L9" s="565"/>
      <c r="M9" s="565"/>
      <c r="N9" s="565"/>
    </row>
    <row r="10" customFormat="false" ht="15.95" hidden="false" customHeight="true" outlineLevel="0" collapsed="false">
      <c r="A10" s="529" t="s">
        <v>118</v>
      </c>
      <c r="B10" s="549" t="n">
        <v>1.09</v>
      </c>
      <c r="C10" s="548" t="n">
        <v>1.02</v>
      </c>
      <c r="D10" s="549" t="n">
        <v>14.93</v>
      </c>
      <c r="E10" s="548" t="n">
        <v>15.2</v>
      </c>
      <c r="F10" s="549" t="n">
        <v>3.69</v>
      </c>
      <c r="G10" s="548" t="n">
        <v>3.57</v>
      </c>
      <c r="H10" s="570"/>
      <c r="I10" s="554"/>
      <c r="J10" s="554"/>
      <c r="K10" s="565"/>
      <c r="L10" s="565"/>
      <c r="M10" s="565"/>
      <c r="N10" s="565"/>
    </row>
    <row r="11" customFormat="false" ht="15.95" hidden="false" customHeight="true" outlineLevel="0" collapsed="false">
      <c r="A11" s="529" t="s">
        <v>119</v>
      </c>
      <c r="B11" s="549" t="n">
        <v>1.21</v>
      </c>
      <c r="C11" s="548" t="n">
        <v>1.26</v>
      </c>
      <c r="D11" s="549" t="n">
        <v>16.54</v>
      </c>
      <c r="E11" s="548" t="n">
        <v>16.51</v>
      </c>
      <c r="F11" s="549" t="n">
        <v>5.55</v>
      </c>
      <c r="G11" s="548" t="n">
        <v>5.41</v>
      </c>
      <c r="H11" s="570"/>
      <c r="I11" s="554"/>
      <c r="J11" s="554"/>
      <c r="K11" s="565"/>
      <c r="L11" s="565"/>
      <c r="M11" s="565"/>
      <c r="N11" s="565"/>
    </row>
    <row r="12" customFormat="false" ht="15.95" hidden="false" customHeight="true" outlineLevel="0" collapsed="false">
      <c r="A12" s="529" t="s">
        <v>120</v>
      </c>
      <c r="B12" s="549" t="n">
        <v>1.07</v>
      </c>
      <c r="C12" s="548" t="n">
        <v>1.25</v>
      </c>
      <c r="D12" s="549" t="n">
        <v>18.84</v>
      </c>
      <c r="E12" s="548" t="n">
        <v>16.01</v>
      </c>
      <c r="F12" s="549" t="n">
        <v>5.63</v>
      </c>
      <c r="G12" s="548" t="n">
        <v>5.17</v>
      </c>
      <c r="H12" s="570"/>
      <c r="I12" s="554"/>
      <c r="J12" s="554"/>
      <c r="K12" s="565"/>
      <c r="L12" s="565"/>
      <c r="M12" s="565"/>
      <c r="N12" s="565"/>
    </row>
    <row r="13" customFormat="false" ht="15.95" hidden="false" customHeight="true" outlineLevel="0" collapsed="false">
      <c r="A13" s="529" t="s">
        <v>121</v>
      </c>
      <c r="B13" s="549" t="n">
        <v>1.09</v>
      </c>
      <c r="C13" s="548" t="n">
        <v>1.02</v>
      </c>
      <c r="D13" s="549" t="n">
        <v>12.89</v>
      </c>
      <c r="E13" s="548" t="n">
        <v>12.41</v>
      </c>
      <c r="F13" s="549" t="n">
        <v>4.8</v>
      </c>
      <c r="G13" s="548" t="n">
        <v>4.49</v>
      </c>
      <c r="H13" s="570"/>
      <c r="I13" s="554"/>
      <c r="J13" s="554"/>
      <c r="K13" s="565"/>
      <c r="L13" s="565"/>
      <c r="M13" s="565"/>
      <c r="N13" s="565"/>
    </row>
    <row r="14" customFormat="false" ht="15.95" hidden="false" customHeight="true" outlineLevel="0" collapsed="false">
      <c r="A14" s="529" t="s">
        <v>122</v>
      </c>
      <c r="B14" s="549" t="n">
        <v>1.1</v>
      </c>
      <c r="C14" s="548" t="n">
        <v>1.09</v>
      </c>
      <c r="D14" s="549" t="n">
        <v>14.48</v>
      </c>
      <c r="E14" s="548" t="n">
        <v>16</v>
      </c>
      <c r="F14" s="549" t="n">
        <v>3.05</v>
      </c>
      <c r="G14" s="548" t="n">
        <v>3.04</v>
      </c>
      <c r="H14" s="570"/>
      <c r="I14" s="554"/>
      <c r="J14" s="554"/>
      <c r="K14" s="565"/>
      <c r="L14" s="565"/>
      <c r="M14" s="565"/>
      <c r="N14" s="565"/>
    </row>
    <row r="15" customFormat="false" ht="15.95" hidden="false" customHeight="true" outlineLevel="0" collapsed="false">
      <c r="A15" s="529" t="s">
        <v>123</v>
      </c>
      <c r="B15" s="549" t="n">
        <v>1.04</v>
      </c>
      <c r="C15" s="548" t="n">
        <v>1.01</v>
      </c>
      <c r="D15" s="549" t="n">
        <v>15.89</v>
      </c>
      <c r="E15" s="548" t="n">
        <v>16.29</v>
      </c>
      <c r="F15" s="549" t="n">
        <v>4.86</v>
      </c>
      <c r="G15" s="548" t="n">
        <v>4.55</v>
      </c>
      <c r="H15" s="570"/>
      <c r="I15" s="554"/>
      <c r="J15" s="554"/>
      <c r="K15" s="565"/>
      <c r="L15" s="565"/>
      <c r="M15" s="565"/>
      <c r="N15" s="565"/>
    </row>
    <row r="16" customFormat="false" ht="15.95" hidden="false" customHeight="true" outlineLevel="0" collapsed="false">
      <c r="A16" s="529" t="s">
        <v>124</v>
      </c>
      <c r="B16" s="549" t="n">
        <v>0.96</v>
      </c>
      <c r="C16" s="548" t="n">
        <v>0.89</v>
      </c>
      <c r="D16" s="549" t="n">
        <v>14.5</v>
      </c>
      <c r="E16" s="548" t="n">
        <v>14</v>
      </c>
      <c r="F16" s="549" t="n">
        <v>6.55</v>
      </c>
      <c r="G16" s="548" t="n">
        <v>5.76</v>
      </c>
      <c r="H16" s="570"/>
      <c r="I16" s="554"/>
      <c r="J16" s="554"/>
      <c r="K16" s="565"/>
      <c r="L16" s="565"/>
      <c r="M16" s="565"/>
      <c r="N16" s="565"/>
    </row>
    <row r="17" customFormat="false" ht="15.95" hidden="false" customHeight="true" outlineLevel="0" collapsed="false">
      <c r="A17" s="529" t="s">
        <v>125</v>
      </c>
      <c r="B17" s="549" t="n">
        <v>1.08</v>
      </c>
      <c r="C17" s="548" t="n">
        <v>0.99</v>
      </c>
      <c r="D17" s="549" t="n">
        <v>13.88</v>
      </c>
      <c r="E17" s="548" t="n">
        <v>14.45</v>
      </c>
      <c r="F17" s="549" t="n">
        <v>7.62</v>
      </c>
      <c r="G17" s="548" t="n">
        <v>7.13</v>
      </c>
      <c r="H17" s="570"/>
      <c r="I17" s="554"/>
      <c r="J17" s="554"/>
      <c r="K17" s="565"/>
      <c r="L17" s="565"/>
      <c r="M17" s="565"/>
      <c r="N17" s="565"/>
    </row>
    <row r="18" customFormat="false" ht="15.95" hidden="false" customHeight="true" outlineLevel="0" collapsed="false">
      <c r="A18" s="529" t="s">
        <v>126</v>
      </c>
      <c r="B18" s="549" t="n">
        <v>1.11</v>
      </c>
      <c r="C18" s="548" t="n">
        <v>1.07</v>
      </c>
      <c r="D18" s="549" t="n">
        <v>13.54</v>
      </c>
      <c r="E18" s="548" t="n">
        <v>12.82</v>
      </c>
      <c r="F18" s="549" t="n">
        <v>3.61</v>
      </c>
      <c r="G18" s="548" t="n">
        <v>3.05</v>
      </c>
      <c r="H18" s="570"/>
      <c r="I18" s="554"/>
      <c r="J18" s="554"/>
      <c r="K18" s="565"/>
      <c r="L18" s="565"/>
      <c r="M18" s="565"/>
      <c r="N18" s="565"/>
    </row>
    <row r="19" customFormat="false" ht="15.95" hidden="false" customHeight="true" outlineLevel="0" collapsed="false">
      <c r="A19" s="529" t="s">
        <v>127</v>
      </c>
      <c r="B19" s="549" t="n">
        <v>0.92</v>
      </c>
      <c r="C19" s="548" t="n">
        <v>0.87</v>
      </c>
      <c r="D19" s="549" t="n">
        <v>13.78</v>
      </c>
      <c r="E19" s="548" t="n">
        <v>13.31</v>
      </c>
      <c r="F19" s="549" t="n">
        <v>8.8</v>
      </c>
      <c r="G19" s="548" t="n">
        <v>7.97</v>
      </c>
      <c r="H19" s="570"/>
      <c r="I19" s="554"/>
      <c r="J19" s="554"/>
      <c r="K19" s="565"/>
      <c r="L19" s="565"/>
      <c r="M19" s="565"/>
      <c r="N19" s="565"/>
    </row>
    <row r="20" customFormat="false" ht="15.95" hidden="false" customHeight="true" outlineLevel="0" collapsed="false">
      <c r="A20" s="529" t="s">
        <v>128</v>
      </c>
      <c r="B20" s="549" t="n">
        <v>1.11</v>
      </c>
      <c r="C20" s="548" t="n">
        <v>1.08</v>
      </c>
      <c r="D20" s="549" t="n">
        <v>15.78</v>
      </c>
      <c r="E20" s="548" t="n">
        <v>14.28</v>
      </c>
      <c r="F20" s="549" t="n">
        <v>7.73</v>
      </c>
      <c r="G20" s="548" t="n">
        <v>6.4</v>
      </c>
      <c r="H20" s="570"/>
      <c r="I20" s="554"/>
      <c r="J20" s="554"/>
      <c r="K20" s="565"/>
      <c r="L20" s="565"/>
      <c r="M20" s="565"/>
      <c r="N20" s="565"/>
    </row>
    <row r="21" customFormat="false" ht="15.95" hidden="false" customHeight="true" outlineLevel="0" collapsed="false">
      <c r="A21" s="529" t="s">
        <v>129</v>
      </c>
      <c r="B21" s="549" t="n">
        <v>1.06</v>
      </c>
      <c r="C21" s="548" t="n">
        <v>0.97</v>
      </c>
      <c r="D21" s="549" t="n">
        <v>14.99</v>
      </c>
      <c r="E21" s="548" t="n">
        <v>14.23</v>
      </c>
      <c r="F21" s="549" t="n">
        <v>4.98</v>
      </c>
      <c r="G21" s="548" t="n">
        <v>3.49</v>
      </c>
      <c r="H21" s="570"/>
      <c r="I21" s="554"/>
      <c r="J21" s="554"/>
      <c r="K21" s="565"/>
      <c r="L21" s="565"/>
      <c r="M21" s="565"/>
      <c r="N21" s="565"/>
    </row>
    <row r="22" customFormat="false" ht="15.95" hidden="false" customHeight="true" outlineLevel="0" collapsed="false">
      <c r="A22" s="529" t="s">
        <v>130</v>
      </c>
      <c r="B22" s="549" t="n">
        <v>0.99</v>
      </c>
      <c r="C22" s="548" t="n">
        <v>0.98</v>
      </c>
      <c r="D22" s="549" t="n">
        <v>14.05</v>
      </c>
      <c r="E22" s="548" t="n">
        <v>13.55</v>
      </c>
      <c r="F22" s="549" t="n">
        <v>8.03</v>
      </c>
      <c r="G22" s="548" t="n">
        <v>4.66</v>
      </c>
      <c r="H22" s="570"/>
      <c r="I22" s="554"/>
      <c r="J22" s="554"/>
      <c r="K22" s="565"/>
      <c r="L22" s="565"/>
      <c r="M22" s="565"/>
      <c r="N22" s="565"/>
    </row>
    <row r="23" customFormat="false" ht="15.95" hidden="false" customHeight="true" outlineLevel="0" collapsed="false">
      <c r="A23" s="529" t="s">
        <v>131</v>
      </c>
      <c r="B23" s="549" t="n">
        <v>0.94</v>
      </c>
      <c r="C23" s="548" t="n">
        <v>0.95</v>
      </c>
      <c r="D23" s="549" t="n">
        <v>15.31</v>
      </c>
      <c r="E23" s="548" t="n">
        <v>15.2</v>
      </c>
      <c r="F23" s="549" t="n">
        <v>6.99</v>
      </c>
      <c r="G23" s="548" t="n">
        <v>5.83</v>
      </c>
      <c r="H23" s="570"/>
      <c r="I23" s="554"/>
      <c r="J23" s="554"/>
      <c r="K23" s="565"/>
      <c r="L23" s="565"/>
      <c r="M23" s="565"/>
      <c r="N23" s="565"/>
    </row>
    <row r="24" customFormat="false" ht="15.95" hidden="false" customHeight="true" outlineLevel="0" collapsed="false">
      <c r="A24" s="529" t="s">
        <v>132</v>
      </c>
      <c r="B24" s="549" t="n">
        <v>1.06</v>
      </c>
      <c r="C24" s="548" t="n">
        <v>0.97</v>
      </c>
      <c r="D24" s="549" t="n">
        <v>14.2</v>
      </c>
      <c r="E24" s="548" t="n">
        <v>13.6</v>
      </c>
      <c r="F24" s="549" t="n">
        <v>6.45</v>
      </c>
      <c r="G24" s="548" t="n">
        <v>5.08</v>
      </c>
      <c r="H24" s="570"/>
      <c r="I24" s="554"/>
      <c r="J24" s="554"/>
      <c r="K24" s="565"/>
      <c r="L24" s="565"/>
      <c r="M24" s="565"/>
      <c r="N24" s="565"/>
    </row>
    <row r="25" customFormat="false" ht="15.95" hidden="false" customHeight="true" outlineLevel="0" collapsed="false">
      <c r="A25" s="529" t="s">
        <v>133</v>
      </c>
      <c r="B25" s="549" t="n">
        <v>0.98</v>
      </c>
      <c r="C25" s="548" t="n">
        <v>0.93</v>
      </c>
      <c r="D25" s="549" t="n">
        <v>16.11</v>
      </c>
      <c r="E25" s="548" t="n">
        <v>16.29</v>
      </c>
      <c r="F25" s="549" t="n">
        <v>8.52</v>
      </c>
      <c r="G25" s="548" t="n">
        <v>5.88</v>
      </c>
      <c r="H25" s="570"/>
      <c r="I25" s="554"/>
      <c r="J25" s="554"/>
      <c r="K25" s="565"/>
      <c r="L25" s="565"/>
      <c r="M25" s="565"/>
      <c r="N25" s="565"/>
    </row>
    <row r="26" customFormat="false" ht="15.95" hidden="false" customHeight="true" outlineLevel="0" collapsed="false">
      <c r="A26" s="529" t="s">
        <v>134</v>
      </c>
      <c r="B26" s="549" t="n">
        <v>1.02</v>
      </c>
      <c r="C26" s="548" t="n">
        <v>0.97</v>
      </c>
      <c r="D26" s="549" t="n">
        <v>12.61</v>
      </c>
      <c r="E26" s="548" t="n">
        <v>12.69</v>
      </c>
      <c r="F26" s="549" t="n">
        <v>5.24</v>
      </c>
      <c r="G26" s="548" t="n">
        <v>4.97</v>
      </c>
      <c r="H26" s="570"/>
      <c r="I26" s="554"/>
      <c r="J26" s="554"/>
      <c r="K26" s="565"/>
      <c r="L26" s="565"/>
      <c r="M26" s="565"/>
      <c r="N26" s="565"/>
    </row>
    <row r="27" customFormat="false" ht="15.95" hidden="false" customHeight="true" outlineLevel="0" collapsed="false">
      <c r="A27" s="529" t="s">
        <v>135</v>
      </c>
      <c r="B27" s="549" t="n">
        <v>1.04</v>
      </c>
      <c r="C27" s="548" t="n">
        <v>1.07</v>
      </c>
      <c r="D27" s="549" t="n">
        <v>14.52</v>
      </c>
      <c r="E27" s="548" t="n">
        <v>14.54</v>
      </c>
      <c r="F27" s="549" t="n">
        <v>5.64</v>
      </c>
      <c r="G27" s="548" t="n">
        <v>6.16</v>
      </c>
      <c r="H27" s="570"/>
      <c r="I27" s="554"/>
      <c r="J27" s="554"/>
      <c r="K27" s="565"/>
      <c r="L27" s="565"/>
      <c r="M27" s="565"/>
      <c r="N27" s="565"/>
    </row>
    <row r="28" customFormat="false" ht="15.95" hidden="false" customHeight="true" outlineLevel="0" collapsed="false">
      <c r="A28" s="529" t="s">
        <v>136</v>
      </c>
      <c r="B28" s="549" t="n">
        <v>0.99</v>
      </c>
      <c r="C28" s="548" t="n">
        <v>0.99</v>
      </c>
      <c r="D28" s="549" t="n">
        <v>13.91</v>
      </c>
      <c r="E28" s="548" t="n">
        <v>14.53</v>
      </c>
      <c r="F28" s="549" t="n">
        <v>5.88</v>
      </c>
      <c r="G28" s="548" t="n">
        <v>5.68</v>
      </c>
      <c r="H28" s="570"/>
      <c r="I28" s="554"/>
      <c r="J28" s="554"/>
      <c r="K28" s="565"/>
      <c r="L28" s="565"/>
      <c r="M28" s="565"/>
      <c r="N28" s="565"/>
    </row>
    <row r="29" customFormat="false" ht="15.95" hidden="false" customHeight="true" outlineLevel="0" collapsed="false">
      <c r="A29" s="529" t="s">
        <v>137</v>
      </c>
      <c r="B29" s="549" t="n">
        <v>1.16</v>
      </c>
      <c r="C29" s="548" t="n">
        <v>1.15</v>
      </c>
      <c r="D29" s="549" t="n">
        <v>12.92</v>
      </c>
      <c r="E29" s="548" t="n">
        <v>16.29</v>
      </c>
      <c r="F29" s="549" t="n">
        <v>3.79</v>
      </c>
      <c r="G29" s="548" t="n">
        <v>4.5</v>
      </c>
      <c r="H29" s="570"/>
      <c r="I29" s="554"/>
      <c r="J29" s="554"/>
      <c r="K29" s="565"/>
      <c r="L29" s="565"/>
      <c r="M29" s="565"/>
      <c r="N29" s="565"/>
    </row>
    <row r="30" customFormat="false" ht="15.95" hidden="false" customHeight="true" outlineLevel="0" collapsed="false">
      <c r="A30" s="529" t="s">
        <v>138</v>
      </c>
      <c r="B30" s="549" t="n">
        <v>1.17</v>
      </c>
      <c r="C30" s="548" t="n">
        <v>1.21</v>
      </c>
      <c r="D30" s="549" t="n">
        <v>15.22</v>
      </c>
      <c r="E30" s="548" t="n">
        <v>14.95</v>
      </c>
      <c r="F30" s="549" t="n">
        <v>7.17</v>
      </c>
      <c r="G30" s="548" t="n">
        <v>6.83</v>
      </c>
      <c r="H30" s="570"/>
      <c r="I30" s="554"/>
      <c r="J30" s="554"/>
      <c r="K30" s="565"/>
      <c r="L30" s="565"/>
      <c r="M30" s="565"/>
      <c r="N30" s="565"/>
    </row>
    <row r="31" customFormat="false" ht="15.75" hidden="false" customHeight="false" outlineLevel="0" collapsed="false">
      <c r="A31" s="494" t="s">
        <v>139</v>
      </c>
      <c r="B31" s="549" t="n">
        <v>1.2</v>
      </c>
      <c r="C31" s="535" t="n">
        <v>1.11</v>
      </c>
      <c r="D31" s="535" t="n">
        <v>21.67</v>
      </c>
      <c r="E31" s="535" t="n">
        <v>16.14</v>
      </c>
      <c r="F31" s="549" t="s">
        <v>512</v>
      </c>
      <c r="G31" s="535" t="s">
        <v>512</v>
      </c>
      <c r="H31" s="570"/>
      <c r="I31" s="570"/>
      <c r="J31" s="570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5.15"/>
    <col collapsed="false" customWidth="true" hidden="false" outlineLevel="0" max="3" min="2" style="494" width="16.82"/>
    <col collapsed="false" customWidth="true" hidden="false" outlineLevel="0" max="7" min="4" style="571" width="16.82"/>
    <col collapsed="false" customWidth="false" hidden="false" outlineLevel="0" max="16" min="8" style="571" width="11.65"/>
    <col collapsed="false" customWidth="false" hidden="false" outlineLevel="0" max="257" min="17" style="494" width="11.65"/>
  </cols>
  <sheetData>
    <row r="1" customFormat="false" ht="24.75" hidden="false" customHeight="true" outlineLevel="0" collapsed="false">
      <c r="A1" s="495" t="s">
        <v>513</v>
      </c>
      <c r="B1" s="495"/>
      <c r="C1" s="495"/>
      <c r="D1" s="495"/>
      <c r="E1" s="495"/>
      <c r="F1" s="495"/>
      <c r="G1" s="495"/>
    </row>
    <row r="2" customFormat="false" ht="17.25" hidden="false" customHeight="true" outlineLevel="0" collapsed="false">
      <c r="D2" s="494"/>
      <c r="E2" s="543" t="s">
        <v>495</v>
      </c>
      <c r="F2" s="543"/>
      <c r="G2" s="543"/>
    </row>
    <row r="3" customFormat="false" ht="28.5" hidden="false" customHeight="true" outlineLevel="0" collapsed="false">
      <c r="A3" s="498"/>
      <c r="B3" s="498" t="s">
        <v>509</v>
      </c>
      <c r="C3" s="498"/>
      <c r="D3" s="498" t="s">
        <v>510</v>
      </c>
      <c r="E3" s="498"/>
      <c r="F3" s="498" t="s">
        <v>511</v>
      </c>
      <c r="G3" s="498"/>
    </row>
    <row r="4" customFormat="false" ht="33.75" hidden="false" customHeight="true" outlineLevel="0" collapsed="false">
      <c r="A4" s="498"/>
      <c r="B4" s="498" t="s">
        <v>498</v>
      </c>
      <c r="C4" s="498" t="s">
        <v>499</v>
      </c>
      <c r="D4" s="498" t="s">
        <v>498</v>
      </c>
      <c r="E4" s="498" t="s">
        <v>499</v>
      </c>
      <c r="F4" s="498" t="s">
        <v>498</v>
      </c>
      <c r="G4" s="498" t="s">
        <v>499</v>
      </c>
    </row>
    <row r="5" customFormat="false" ht="15.95" hidden="false" customHeight="true" outlineLevel="0" collapsed="false">
      <c r="A5" s="526" t="s">
        <v>113</v>
      </c>
      <c r="B5" s="565" t="n">
        <v>0.37</v>
      </c>
      <c r="C5" s="565" t="n">
        <v>0.37</v>
      </c>
      <c r="D5" s="565" t="n">
        <v>4.56</v>
      </c>
      <c r="E5" s="565" t="n">
        <v>4.62</v>
      </c>
      <c r="F5" s="565" t="n">
        <v>4.83</v>
      </c>
      <c r="G5" s="565" t="n">
        <v>4.46</v>
      </c>
      <c r="H5" s="565"/>
    </row>
    <row r="6" customFormat="false" ht="15.95" hidden="false" customHeight="true" outlineLevel="0" collapsed="false">
      <c r="A6" s="529" t="s">
        <v>114</v>
      </c>
      <c r="B6" s="549" t="n">
        <v>0.35</v>
      </c>
      <c r="C6" s="548" t="n">
        <v>0.37</v>
      </c>
      <c r="D6" s="549" t="n">
        <v>6.64</v>
      </c>
      <c r="E6" s="572" t="n">
        <v>6.71</v>
      </c>
      <c r="F6" s="549" t="n">
        <v>4.47</v>
      </c>
      <c r="G6" s="572" t="n">
        <v>3.84</v>
      </c>
      <c r="H6" s="573"/>
      <c r="I6" s="573"/>
      <c r="J6" s="573"/>
    </row>
    <row r="7" customFormat="false" ht="15.95" hidden="false" customHeight="true" outlineLevel="0" collapsed="false">
      <c r="A7" s="529" t="s">
        <v>115</v>
      </c>
      <c r="B7" s="549" t="n">
        <v>0.37</v>
      </c>
      <c r="C7" s="548" t="n">
        <v>0.37</v>
      </c>
      <c r="D7" s="549" t="n">
        <v>4.16</v>
      </c>
      <c r="E7" s="572" t="n">
        <v>4.44</v>
      </c>
      <c r="F7" s="549" t="n">
        <v>7.09</v>
      </c>
      <c r="G7" s="572" t="n">
        <v>7.11</v>
      </c>
      <c r="H7" s="573"/>
      <c r="I7" s="573"/>
      <c r="J7" s="573"/>
    </row>
    <row r="8" customFormat="false" ht="15.95" hidden="false" customHeight="true" outlineLevel="0" collapsed="false">
      <c r="A8" s="529" t="s">
        <v>116</v>
      </c>
      <c r="B8" s="549" t="n">
        <v>0.3</v>
      </c>
      <c r="C8" s="548" t="n">
        <v>0.36</v>
      </c>
      <c r="D8" s="549" t="n">
        <v>4.17</v>
      </c>
      <c r="E8" s="572" t="n">
        <v>4.23</v>
      </c>
      <c r="F8" s="549" t="n">
        <v>4.22</v>
      </c>
      <c r="G8" s="572" t="n">
        <v>3.87</v>
      </c>
      <c r="H8" s="573"/>
      <c r="I8" s="573"/>
      <c r="J8" s="573"/>
    </row>
    <row r="9" customFormat="false" ht="15.95" hidden="false" customHeight="true" outlineLevel="0" collapsed="false">
      <c r="A9" s="529" t="s">
        <v>117</v>
      </c>
      <c r="B9" s="549" t="n">
        <v>0.4</v>
      </c>
      <c r="C9" s="548" t="n">
        <v>0.4</v>
      </c>
      <c r="D9" s="549" t="n">
        <v>4.74</v>
      </c>
      <c r="E9" s="572" t="n">
        <v>4.83</v>
      </c>
      <c r="F9" s="549" t="n">
        <v>4.85</v>
      </c>
      <c r="G9" s="572" t="n">
        <v>4.85</v>
      </c>
      <c r="H9" s="573"/>
      <c r="I9" s="573"/>
      <c r="J9" s="573"/>
    </row>
    <row r="10" customFormat="false" ht="15.95" hidden="false" customHeight="true" outlineLevel="0" collapsed="false">
      <c r="A10" s="529" t="s">
        <v>118</v>
      </c>
      <c r="B10" s="549" t="n">
        <v>0.45</v>
      </c>
      <c r="C10" s="548" t="n">
        <v>0.43</v>
      </c>
      <c r="D10" s="549" t="n">
        <v>4.86</v>
      </c>
      <c r="E10" s="572" t="n">
        <v>4.81</v>
      </c>
      <c r="F10" s="549" t="n">
        <v>3.59</v>
      </c>
      <c r="G10" s="572" t="n">
        <v>3.48</v>
      </c>
      <c r="H10" s="573"/>
      <c r="I10" s="573"/>
      <c r="J10" s="573"/>
    </row>
    <row r="11" customFormat="false" ht="15.95" hidden="false" customHeight="true" outlineLevel="0" collapsed="false">
      <c r="A11" s="529" t="s">
        <v>119</v>
      </c>
      <c r="B11" s="549" t="n">
        <v>0.35</v>
      </c>
      <c r="C11" s="548" t="n">
        <v>0.4</v>
      </c>
      <c r="D11" s="549" t="n">
        <v>4.66</v>
      </c>
      <c r="E11" s="572" t="n">
        <v>4.92</v>
      </c>
      <c r="F11" s="549" t="n">
        <v>5.06</v>
      </c>
      <c r="G11" s="572" t="n">
        <v>5.15</v>
      </c>
      <c r="H11" s="573"/>
      <c r="I11" s="573"/>
      <c r="J11" s="573"/>
    </row>
    <row r="12" customFormat="false" ht="15.95" hidden="false" customHeight="true" outlineLevel="0" collapsed="false">
      <c r="A12" s="529" t="s">
        <v>120</v>
      </c>
      <c r="B12" s="549" t="n">
        <v>0.34</v>
      </c>
      <c r="C12" s="548" t="n">
        <v>0.4</v>
      </c>
      <c r="D12" s="549" t="n">
        <v>5</v>
      </c>
      <c r="E12" s="572" t="n">
        <v>4.96</v>
      </c>
      <c r="F12" s="549" t="n">
        <v>5.32</v>
      </c>
      <c r="G12" s="572" t="n">
        <v>4.64</v>
      </c>
      <c r="H12" s="573"/>
      <c r="I12" s="573"/>
      <c r="J12" s="573"/>
    </row>
    <row r="13" customFormat="false" ht="15.95" hidden="false" customHeight="true" outlineLevel="0" collapsed="false">
      <c r="A13" s="529" t="s">
        <v>121</v>
      </c>
      <c r="B13" s="549" t="n">
        <v>0.41</v>
      </c>
      <c r="C13" s="548" t="n">
        <v>0.38</v>
      </c>
      <c r="D13" s="549" t="n">
        <v>4.33</v>
      </c>
      <c r="E13" s="572" t="n">
        <v>4.05</v>
      </c>
      <c r="F13" s="549" t="n">
        <v>4.69</v>
      </c>
      <c r="G13" s="572" t="n">
        <v>4.41</v>
      </c>
      <c r="H13" s="573"/>
      <c r="I13" s="573"/>
      <c r="J13" s="573"/>
    </row>
    <row r="14" customFormat="false" ht="15.95" hidden="false" customHeight="true" outlineLevel="0" collapsed="false">
      <c r="A14" s="529" t="s">
        <v>122</v>
      </c>
      <c r="B14" s="549" t="n">
        <v>0.32</v>
      </c>
      <c r="C14" s="548" t="n">
        <v>0.3</v>
      </c>
      <c r="D14" s="549" t="n">
        <v>3.69</v>
      </c>
      <c r="E14" s="572" t="n">
        <v>4.73</v>
      </c>
      <c r="F14" s="549" t="n">
        <v>3.04</v>
      </c>
      <c r="G14" s="572" t="n">
        <v>2.96</v>
      </c>
      <c r="H14" s="573"/>
      <c r="I14" s="573"/>
      <c r="J14" s="573"/>
    </row>
    <row r="15" customFormat="false" ht="15.95" hidden="false" customHeight="true" outlineLevel="0" collapsed="false">
      <c r="A15" s="529" t="s">
        <v>123</v>
      </c>
      <c r="B15" s="549" t="n">
        <v>0.38</v>
      </c>
      <c r="C15" s="548" t="n">
        <v>0.4</v>
      </c>
      <c r="D15" s="549" t="n">
        <v>4.88</v>
      </c>
      <c r="E15" s="572" t="n">
        <v>5.34</v>
      </c>
      <c r="F15" s="549" t="n">
        <v>4.69</v>
      </c>
      <c r="G15" s="572" t="n">
        <v>4.44</v>
      </c>
      <c r="H15" s="573"/>
      <c r="I15" s="573"/>
      <c r="J15" s="573"/>
    </row>
    <row r="16" customFormat="false" ht="15.95" hidden="false" customHeight="true" outlineLevel="0" collapsed="false">
      <c r="A16" s="529" t="s">
        <v>124</v>
      </c>
      <c r="B16" s="549" t="n">
        <v>0.32</v>
      </c>
      <c r="C16" s="548" t="n">
        <v>0.32</v>
      </c>
      <c r="D16" s="549" t="n">
        <v>4.5</v>
      </c>
      <c r="E16" s="572" t="n">
        <v>4.33</v>
      </c>
      <c r="F16" s="549" t="n">
        <v>6.16</v>
      </c>
      <c r="G16" s="572" t="n">
        <v>5.48</v>
      </c>
      <c r="H16" s="573"/>
      <c r="I16" s="573"/>
      <c r="J16" s="573"/>
    </row>
    <row r="17" customFormat="false" ht="15.95" hidden="false" customHeight="true" outlineLevel="0" collapsed="false">
      <c r="A17" s="529" t="s">
        <v>125</v>
      </c>
      <c r="B17" s="549" t="n">
        <v>0.36</v>
      </c>
      <c r="C17" s="548" t="n">
        <v>0.36</v>
      </c>
      <c r="D17" s="549" t="n">
        <v>3.98</v>
      </c>
      <c r="E17" s="572" t="n">
        <v>4.67</v>
      </c>
      <c r="F17" s="549" t="n">
        <v>7.42</v>
      </c>
      <c r="G17" s="572" t="n">
        <v>6.86</v>
      </c>
      <c r="H17" s="573"/>
      <c r="I17" s="573"/>
      <c r="J17" s="573"/>
    </row>
    <row r="18" customFormat="false" ht="15.95" hidden="false" customHeight="true" outlineLevel="0" collapsed="false">
      <c r="A18" s="529" t="s">
        <v>126</v>
      </c>
      <c r="B18" s="549" t="n">
        <v>0.3</v>
      </c>
      <c r="C18" s="548" t="n">
        <v>0.33</v>
      </c>
      <c r="D18" s="549" t="n">
        <v>3.62</v>
      </c>
      <c r="E18" s="572" t="n">
        <v>3.11</v>
      </c>
      <c r="F18" s="549" t="n">
        <v>3.52</v>
      </c>
      <c r="G18" s="572" t="n">
        <v>2.96</v>
      </c>
      <c r="H18" s="573"/>
      <c r="I18" s="573"/>
      <c r="J18" s="573"/>
    </row>
    <row r="19" customFormat="false" ht="15.95" hidden="false" customHeight="true" outlineLevel="0" collapsed="false">
      <c r="A19" s="529" t="s">
        <v>127</v>
      </c>
      <c r="B19" s="549" t="n">
        <v>0.36</v>
      </c>
      <c r="C19" s="548" t="n">
        <v>0.35</v>
      </c>
      <c r="D19" s="549" t="n">
        <v>4.82</v>
      </c>
      <c r="E19" s="572" t="n">
        <v>4.5</v>
      </c>
      <c r="F19" s="549" t="n">
        <v>8.38</v>
      </c>
      <c r="G19" s="572" t="n">
        <v>7.66</v>
      </c>
      <c r="H19" s="573"/>
      <c r="I19" s="573"/>
      <c r="J19" s="573"/>
    </row>
    <row r="20" customFormat="false" ht="15.95" hidden="false" customHeight="true" outlineLevel="0" collapsed="false">
      <c r="A20" s="529" t="s">
        <v>128</v>
      </c>
      <c r="B20" s="549" t="n">
        <v>0.37</v>
      </c>
      <c r="C20" s="548" t="n">
        <v>0.38</v>
      </c>
      <c r="D20" s="549" t="n">
        <v>4.49</v>
      </c>
      <c r="E20" s="572" t="n">
        <v>4.17</v>
      </c>
      <c r="F20" s="549" t="n">
        <v>7.41</v>
      </c>
      <c r="G20" s="572" t="n">
        <v>6.26</v>
      </c>
      <c r="H20" s="573"/>
      <c r="I20" s="573"/>
      <c r="J20" s="573"/>
    </row>
    <row r="21" customFormat="false" ht="15.95" hidden="false" customHeight="true" outlineLevel="0" collapsed="false">
      <c r="A21" s="529" t="s">
        <v>129</v>
      </c>
      <c r="B21" s="549" t="n">
        <v>0.45</v>
      </c>
      <c r="C21" s="548" t="n">
        <v>0.39</v>
      </c>
      <c r="D21" s="549" t="n">
        <v>4.94</v>
      </c>
      <c r="E21" s="572" t="n">
        <v>4.45</v>
      </c>
      <c r="F21" s="549" t="n">
        <v>4.75</v>
      </c>
      <c r="G21" s="572" t="n">
        <v>3.38</v>
      </c>
      <c r="H21" s="573"/>
      <c r="I21" s="573"/>
      <c r="J21" s="573"/>
    </row>
    <row r="22" customFormat="false" ht="15.95" hidden="false" customHeight="true" outlineLevel="0" collapsed="false">
      <c r="A22" s="529" t="s">
        <v>130</v>
      </c>
      <c r="B22" s="549" t="n">
        <v>0.3</v>
      </c>
      <c r="C22" s="548" t="n">
        <v>0.26</v>
      </c>
      <c r="D22" s="549" t="n">
        <v>3.99</v>
      </c>
      <c r="E22" s="572" t="n">
        <v>3.4</v>
      </c>
      <c r="F22" s="549" t="n">
        <v>7.79</v>
      </c>
      <c r="G22" s="572" t="n">
        <v>4.52</v>
      </c>
      <c r="H22" s="573"/>
      <c r="I22" s="573"/>
      <c r="J22" s="573"/>
    </row>
    <row r="23" customFormat="false" ht="15.95" hidden="false" customHeight="true" outlineLevel="0" collapsed="false">
      <c r="A23" s="529" t="s">
        <v>131</v>
      </c>
      <c r="B23" s="549" t="n">
        <v>0.29</v>
      </c>
      <c r="C23" s="548" t="n">
        <v>0.29</v>
      </c>
      <c r="D23" s="549" t="n">
        <v>3.89</v>
      </c>
      <c r="E23" s="572" t="n">
        <v>4.16</v>
      </c>
      <c r="F23" s="549" t="n">
        <v>6.68</v>
      </c>
      <c r="G23" s="572" t="n">
        <v>5.64</v>
      </c>
      <c r="H23" s="573"/>
      <c r="I23" s="573"/>
      <c r="J23" s="573"/>
    </row>
    <row r="24" customFormat="false" ht="15.95" hidden="false" customHeight="true" outlineLevel="0" collapsed="false">
      <c r="A24" s="529" t="s">
        <v>132</v>
      </c>
      <c r="B24" s="549" t="n">
        <v>0.36</v>
      </c>
      <c r="C24" s="548" t="n">
        <v>0.36</v>
      </c>
      <c r="D24" s="549" t="n">
        <v>3.93</v>
      </c>
      <c r="E24" s="572" t="n">
        <v>3.87</v>
      </c>
      <c r="F24" s="549" t="n">
        <v>6.25</v>
      </c>
      <c r="G24" s="572" t="n">
        <v>4.95</v>
      </c>
      <c r="H24" s="573"/>
      <c r="I24" s="573"/>
      <c r="J24" s="573"/>
    </row>
    <row r="25" customFormat="false" ht="15.95" hidden="false" customHeight="true" outlineLevel="0" collapsed="false">
      <c r="A25" s="529" t="s">
        <v>133</v>
      </c>
      <c r="B25" s="549" t="n">
        <v>0.37</v>
      </c>
      <c r="C25" s="548" t="n">
        <v>0.36</v>
      </c>
      <c r="D25" s="549" t="n">
        <v>5.11</v>
      </c>
      <c r="E25" s="572" t="n">
        <v>4.88</v>
      </c>
      <c r="F25" s="549" t="n">
        <v>7.87</v>
      </c>
      <c r="G25" s="572" t="n">
        <v>5.61</v>
      </c>
      <c r="H25" s="573"/>
      <c r="I25" s="573"/>
      <c r="J25" s="573"/>
    </row>
    <row r="26" customFormat="false" ht="15.95" hidden="false" customHeight="true" outlineLevel="0" collapsed="false">
      <c r="A26" s="529" t="s">
        <v>134</v>
      </c>
      <c r="B26" s="549" t="n">
        <v>0.4</v>
      </c>
      <c r="C26" s="548" t="n">
        <v>0.39</v>
      </c>
      <c r="D26" s="549" t="n">
        <v>3.77</v>
      </c>
      <c r="E26" s="572" t="n">
        <v>4.09</v>
      </c>
      <c r="F26" s="549" t="n">
        <v>5.16</v>
      </c>
      <c r="G26" s="572" t="n">
        <v>4.86</v>
      </c>
      <c r="H26" s="573"/>
      <c r="I26" s="573"/>
      <c r="J26" s="573"/>
    </row>
    <row r="27" customFormat="false" ht="15.95" hidden="false" customHeight="true" outlineLevel="0" collapsed="false">
      <c r="A27" s="529" t="s">
        <v>135</v>
      </c>
      <c r="B27" s="549" t="n">
        <v>0.3</v>
      </c>
      <c r="C27" s="548" t="n">
        <v>0.32</v>
      </c>
      <c r="D27" s="549" t="n">
        <v>4.11</v>
      </c>
      <c r="E27" s="572" t="n">
        <v>4.07</v>
      </c>
      <c r="F27" s="549" t="n">
        <v>5.19</v>
      </c>
      <c r="G27" s="572" t="n">
        <v>5.7</v>
      </c>
      <c r="H27" s="573"/>
      <c r="I27" s="573"/>
      <c r="J27" s="573"/>
    </row>
    <row r="28" customFormat="false" ht="15.95" hidden="false" customHeight="true" outlineLevel="0" collapsed="false">
      <c r="A28" s="529" t="s">
        <v>136</v>
      </c>
      <c r="B28" s="549" t="n">
        <v>0.36</v>
      </c>
      <c r="C28" s="548" t="n">
        <v>0.39</v>
      </c>
      <c r="D28" s="549" t="n">
        <v>4.64</v>
      </c>
      <c r="E28" s="572" t="n">
        <v>4.87</v>
      </c>
      <c r="F28" s="549" t="n">
        <v>5.5</v>
      </c>
      <c r="G28" s="572" t="n">
        <v>5.46</v>
      </c>
      <c r="H28" s="573"/>
      <c r="I28" s="573"/>
      <c r="J28" s="573"/>
    </row>
    <row r="29" customFormat="false" ht="15.95" hidden="false" customHeight="true" outlineLevel="0" collapsed="false">
      <c r="A29" s="529" t="s">
        <v>137</v>
      </c>
      <c r="B29" s="549" t="n">
        <v>0.39</v>
      </c>
      <c r="C29" s="548" t="n">
        <v>0.45</v>
      </c>
      <c r="D29" s="549" t="n">
        <v>4.53</v>
      </c>
      <c r="E29" s="572" t="n">
        <v>5.12</v>
      </c>
      <c r="F29" s="549" t="n">
        <v>3.71</v>
      </c>
      <c r="G29" s="572" t="n">
        <v>4.35</v>
      </c>
      <c r="H29" s="573"/>
      <c r="I29" s="573"/>
      <c r="J29" s="573"/>
    </row>
    <row r="30" customFormat="false" ht="15.95" hidden="false" customHeight="true" outlineLevel="0" collapsed="false">
      <c r="A30" s="529" t="s">
        <v>138</v>
      </c>
      <c r="B30" s="535" t="n">
        <v>0.38</v>
      </c>
      <c r="C30" s="548" t="n">
        <v>0.41</v>
      </c>
      <c r="D30" s="535" t="n">
        <v>4.52</v>
      </c>
      <c r="E30" s="572" t="n">
        <v>4.85</v>
      </c>
      <c r="F30" s="535" t="n">
        <v>6.61</v>
      </c>
      <c r="G30" s="572" t="n">
        <v>6.39</v>
      </c>
      <c r="H30" s="573"/>
      <c r="I30" s="573"/>
      <c r="J30" s="573"/>
    </row>
    <row r="31" customFormat="false" ht="15.75" hidden="false" customHeight="false" outlineLevel="0" collapsed="false">
      <c r="A31" s="494" t="s">
        <v>139</v>
      </c>
      <c r="B31" s="535" t="s">
        <v>512</v>
      </c>
      <c r="C31" s="535" t="s">
        <v>512</v>
      </c>
      <c r="D31" s="535" t="s">
        <v>512</v>
      </c>
      <c r="E31" s="535" t="s">
        <v>512</v>
      </c>
      <c r="F31" s="535" t="s">
        <v>512</v>
      </c>
      <c r="G31" s="535" t="s">
        <v>512</v>
      </c>
      <c r="H31" s="573"/>
      <c r="I31" s="573"/>
      <c r="J31" s="573"/>
    </row>
    <row r="32" customFormat="false" ht="15.75" hidden="false" customHeight="false" outlineLevel="0" collapsed="false">
      <c r="D32" s="494"/>
      <c r="E32" s="494"/>
      <c r="F32" s="494"/>
      <c r="G32" s="494"/>
    </row>
    <row r="33" customFormat="false" ht="15.75" hidden="false" customHeight="false" outlineLevel="0" collapsed="false">
      <c r="E33" s="494"/>
      <c r="F33" s="574"/>
      <c r="G33" s="494"/>
    </row>
    <row r="34" customFormat="false" ht="15.75" hidden="false" customHeight="false" outlineLevel="0" collapsed="false">
      <c r="E34" s="574"/>
      <c r="F34" s="574"/>
      <c r="G34" s="574"/>
    </row>
    <row r="35" customFormat="false" ht="15.75" hidden="false" customHeight="false" outlineLevel="0" collapsed="false">
      <c r="E35" s="574"/>
      <c r="F35" s="574"/>
      <c r="G35" s="574"/>
    </row>
    <row r="36" customFormat="false" ht="15.75" hidden="false" customHeight="false" outlineLevel="0" collapsed="false">
      <c r="E36" s="574"/>
      <c r="F36" s="574"/>
      <c r="G36" s="574"/>
    </row>
    <row r="37" customFormat="false" ht="15.75" hidden="false" customHeight="false" outlineLevel="0" collapsed="false">
      <c r="E37" s="574"/>
      <c r="F37" s="574"/>
      <c r="G37" s="574"/>
    </row>
    <row r="38" customFormat="false" ht="15.75" hidden="false" customHeight="false" outlineLevel="0" collapsed="false">
      <c r="E38" s="574"/>
      <c r="F38" s="574"/>
      <c r="G38" s="574"/>
    </row>
    <row r="39" customFormat="false" ht="15.75" hidden="false" customHeight="false" outlineLevel="0" collapsed="false">
      <c r="E39" s="574"/>
      <c r="G39" s="574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35" activeCellId="0" sqref="W35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34.32"/>
    <col collapsed="false" customWidth="true" hidden="false" outlineLevel="0" max="7" min="2" style="494" width="13.49"/>
    <col collapsed="false" customWidth="true" hidden="false" outlineLevel="0" max="8" min="8" style="494" width="18.99"/>
    <col collapsed="false" customWidth="true" hidden="false" outlineLevel="0" max="9" min="9" style="494" width="17.15"/>
    <col collapsed="false" customWidth="false" hidden="false" outlineLevel="0" max="257" min="10" style="494" width="11.65"/>
  </cols>
  <sheetData>
    <row r="1" s="576" customFormat="true" ht="18.75" hidden="false" customHeight="true" outlineLevel="0" collapsed="false">
      <c r="A1" s="575" t="s">
        <v>514</v>
      </c>
      <c r="B1" s="575"/>
      <c r="C1" s="575"/>
      <c r="D1" s="575"/>
      <c r="E1" s="575"/>
      <c r="F1" s="575"/>
      <c r="G1" s="575"/>
      <c r="H1" s="575"/>
      <c r="I1" s="575"/>
    </row>
    <row r="2" s="576" customFormat="true" ht="22.5" hidden="false" customHeight="true" outlineLevel="0" collapsed="false">
      <c r="A2" s="577" t="s">
        <v>515</v>
      </c>
      <c r="B2" s="577"/>
      <c r="C2" s="577"/>
      <c r="D2" s="577"/>
      <c r="E2" s="577"/>
      <c r="F2" s="577"/>
      <c r="G2" s="577"/>
      <c r="H2" s="577"/>
      <c r="I2" s="577"/>
    </row>
    <row r="3" s="576" customFormat="true" ht="68.25" hidden="false" customHeight="true" outlineLevel="0" collapsed="false">
      <c r="A3" s="498"/>
      <c r="B3" s="498" t="s">
        <v>516</v>
      </c>
      <c r="C3" s="498"/>
      <c r="D3" s="498"/>
      <c r="E3" s="498" t="s">
        <v>517</v>
      </c>
      <c r="F3" s="498"/>
      <c r="G3" s="498"/>
      <c r="H3" s="498" t="s">
        <v>518</v>
      </c>
      <c r="I3" s="498"/>
    </row>
    <row r="4" s="576" customFormat="true" ht="32.1" hidden="false" customHeight="true" outlineLevel="0" collapsed="false">
      <c r="A4" s="498"/>
      <c r="B4" s="499" t="n">
        <v>2012</v>
      </c>
      <c r="C4" s="499" t="n">
        <v>2013</v>
      </c>
      <c r="D4" s="500" t="s">
        <v>98</v>
      </c>
      <c r="E4" s="499" t="n">
        <v>2012</v>
      </c>
      <c r="F4" s="499" t="n">
        <v>2013</v>
      </c>
      <c r="G4" s="500" t="s">
        <v>98</v>
      </c>
      <c r="H4" s="498" t="s">
        <v>498</v>
      </c>
      <c r="I4" s="498" t="s">
        <v>499</v>
      </c>
    </row>
    <row r="5" s="576" customFormat="true" ht="15.95" hidden="false" customHeight="true" outlineLevel="0" collapsed="false">
      <c r="A5" s="526" t="s">
        <v>113</v>
      </c>
      <c r="B5" s="556" t="n">
        <v>7</v>
      </c>
      <c r="C5" s="556" t="n">
        <v>7</v>
      </c>
      <c r="D5" s="528" t="n">
        <f aca="false">C5/B5*100</f>
        <v>100</v>
      </c>
      <c r="E5" s="556" t="n">
        <v>2.8</v>
      </c>
      <c r="F5" s="556" t="n">
        <v>2.9</v>
      </c>
      <c r="G5" s="528" t="n">
        <f aca="false">F5/E5*100</f>
        <v>103.6</v>
      </c>
      <c r="H5" s="556" t="n">
        <f aca="false">SUM(H6:H31)</f>
        <v>4618.6</v>
      </c>
      <c r="I5" s="556" t="n">
        <f aca="false">SUM(I6:I31)</f>
        <v>4948.3</v>
      </c>
      <c r="K5" s="578"/>
    </row>
    <row r="6" s="576" customFormat="true" ht="15.95" hidden="false" customHeight="true" outlineLevel="0" collapsed="false">
      <c r="A6" s="529" t="s">
        <v>114</v>
      </c>
      <c r="B6" s="579" t="n">
        <v>6.9</v>
      </c>
      <c r="C6" s="579" t="n">
        <v>3.8</v>
      </c>
      <c r="D6" s="530" t="n">
        <f aca="false">C6/B6*100</f>
        <v>55.1</v>
      </c>
      <c r="E6" s="579" t="n">
        <v>4</v>
      </c>
      <c r="F6" s="579" t="n">
        <v>2.2</v>
      </c>
      <c r="G6" s="530" t="n">
        <f aca="false">F6/E6*100</f>
        <v>55</v>
      </c>
      <c r="H6" s="579" t="n">
        <v>87.9</v>
      </c>
      <c r="I6" s="530" t="n">
        <v>138</v>
      </c>
      <c r="J6" s="580"/>
      <c r="K6" s="578"/>
    </row>
    <row r="7" s="576" customFormat="true" ht="15.95" hidden="false" customHeight="true" outlineLevel="0" collapsed="false">
      <c r="A7" s="529" t="s">
        <v>115</v>
      </c>
      <c r="B7" s="579" t="n">
        <v>9.1</v>
      </c>
      <c r="C7" s="579" t="n">
        <v>5.8</v>
      </c>
      <c r="D7" s="530" t="n">
        <f aca="false">C7/B7*100</f>
        <v>63.7</v>
      </c>
      <c r="E7" s="579" t="n">
        <v>3.4</v>
      </c>
      <c r="F7" s="579" t="n">
        <v>2.1</v>
      </c>
      <c r="G7" s="530" t="n">
        <f aca="false">F7/E7*100</f>
        <v>61.8</v>
      </c>
      <c r="H7" s="579" t="n">
        <v>232.3</v>
      </c>
      <c r="I7" s="530" t="n">
        <v>415.4</v>
      </c>
      <c r="J7" s="580"/>
      <c r="K7" s="578"/>
    </row>
    <row r="8" s="576" customFormat="true" ht="15.95" hidden="false" customHeight="true" outlineLevel="0" collapsed="false">
      <c r="A8" s="529" t="s">
        <v>116</v>
      </c>
      <c r="B8" s="579" t="n">
        <v>8.7</v>
      </c>
      <c r="C8" s="579" t="n">
        <v>8.5</v>
      </c>
      <c r="D8" s="530" t="n">
        <f aca="false">C8/B8*100</f>
        <v>97.7</v>
      </c>
      <c r="E8" s="579" t="n">
        <v>3.4</v>
      </c>
      <c r="F8" s="579" t="n">
        <v>3.4</v>
      </c>
      <c r="G8" s="530" t="n">
        <f aca="false">F8/E8*100</f>
        <v>100</v>
      </c>
      <c r="H8" s="579" t="n">
        <v>139.3</v>
      </c>
      <c r="I8" s="530" t="n">
        <v>146</v>
      </c>
      <c r="J8" s="580"/>
      <c r="K8" s="578"/>
    </row>
    <row r="9" s="576" customFormat="true" ht="15.95" hidden="false" customHeight="true" outlineLevel="0" collapsed="false">
      <c r="A9" s="529" t="s">
        <v>117</v>
      </c>
      <c r="B9" s="579" t="n">
        <v>3.5</v>
      </c>
      <c r="C9" s="579" t="n">
        <v>4.7</v>
      </c>
      <c r="D9" s="530" t="n">
        <f aca="false">C9/B9*100</f>
        <v>134.3</v>
      </c>
      <c r="E9" s="579" t="n">
        <v>2.2</v>
      </c>
      <c r="F9" s="579" t="n">
        <v>3</v>
      </c>
      <c r="G9" s="530" t="n">
        <f aca="false">F9/E9*100</f>
        <v>136.4</v>
      </c>
      <c r="H9" s="579" t="n">
        <v>423.8</v>
      </c>
      <c r="I9" s="530" t="n">
        <v>408.8</v>
      </c>
      <c r="J9" s="580"/>
      <c r="K9" s="578"/>
    </row>
    <row r="10" s="576" customFormat="true" ht="15.95" hidden="false" customHeight="true" outlineLevel="0" collapsed="false">
      <c r="A10" s="529" t="s">
        <v>118</v>
      </c>
      <c r="B10" s="579" t="n">
        <v>4</v>
      </c>
      <c r="C10" s="579" t="n">
        <v>4.4</v>
      </c>
      <c r="D10" s="530" t="n">
        <f aca="false">C10/B10*100</f>
        <v>110</v>
      </c>
      <c r="E10" s="579" t="n">
        <v>1.6</v>
      </c>
      <c r="F10" s="579" t="n">
        <v>1.6</v>
      </c>
      <c r="G10" s="530" t="n">
        <f aca="false">F10/E10*100</f>
        <v>100</v>
      </c>
      <c r="H10" s="579" t="n">
        <v>356</v>
      </c>
      <c r="I10" s="530" t="n">
        <v>365.9</v>
      </c>
      <c r="J10" s="580"/>
      <c r="K10" s="578"/>
    </row>
    <row r="11" s="576" customFormat="true" ht="15.95" hidden="false" customHeight="true" outlineLevel="0" collapsed="false">
      <c r="A11" s="529" t="s">
        <v>119</v>
      </c>
      <c r="B11" s="579" t="n">
        <v>17.1</v>
      </c>
      <c r="C11" s="579" t="n">
        <v>16.9</v>
      </c>
      <c r="D11" s="530" t="n">
        <f aca="false">C11/B11*100</f>
        <v>98.8</v>
      </c>
      <c r="E11" s="579" t="n">
        <v>6.1</v>
      </c>
      <c r="F11" s="579" t="n">
        <v>6.3</v>
      </c>
      <c r="G11" s="530" t="n">
        <f aca="false">F11/E11*100</f>
        <v>103.3</v>
      </c>
      <c r="H11" s="579" t="n">
        <v>89.5</v>
      </c>
      <c r="I11" s="530" t="n">
        <v>84.1</v>
      </c>
      <c r="J11" s="580"/>
      <c r="K11" s="578"/>
    </row>
    <row r="12" s="576" customFormat="true" ht="15.95" hidden="false" customHeight="true" outlineLevel="0" collapsed="false">
      <c r="A12" s="529" t="s">
        <v>120</v>
      </c>
      <c r="B12" s="579" t="n">
        <v>8.7</v>
      </c>
      <c r="C12" s="579" t="n">
        <v>7.8</v>
      </c>
      <c r="D12" s="530" t="n">
        <f aca="false">C12/B12*100</f>
        <v>89.7</v>
      </c>
      <c r="E12" s="579" t="n">
        <v>4.5</v>
      </c>
      <c r="F12" s="579" t="n">
        <v>4.2</v>
      </c>
      <c r="G12" s="530" t="n">
        <f aca="false">F12/E12*100</f>
        <v>93.3</v>
      </c>
      <c r="H12" s="579" t="n">
        <v>15.5</v>
      </c>
      <c r="I12" s="530" t="n">
        <v>14.5</v>
      </c>
      <c r="J12" s="580"/>
      <c r="K12" s="578"/>
    </row>
    <row r="13" s="576" customFormat="true" ht="15.95" hidden="false" customHeight="true" outlineLevel="0" collapsed="false">
      <c r="A13" s="529" t="s">
        <v>121</v>
      </c>
      <c r="B13" s="579" t="n">
        <v>4.9</v>
      </c>
      <c r="C13" s="579" t="n">
        <v>5.2</v>
      </c>
      <c r="D13" s="530" t="n">
        <f aca="false">C13/B13*100</f>
        <v>106.1</v>
      </c>
      <c r="E13" s="579" t="n">
        <v>3.2</v>
      </c>
      <c r="F13" s="579" t="n">
        <v>3.2</v>
      </c>
      <c r="G13" s="530" t="n">
        <f aca="false">F13/E13*100</f>
        <v>100</v>
      </c>
      <c r="H13" s="579" t="n">
        <v>151.7</v>
      </c>
      <c r="I13" s="530" t="n">
        <v>150.9</v>
      </c>
      <c r="J13" s="580"/>
      <c r="K13" s="578"/>
    </row>
    <row r="14" s="576" customFormat="true" ht="15.95" hidden="false" customHeight="true" outlineLevel="0" collapsed="false">
      <c r="A14" s="529" t="s">
        <v>122</v>
      </c>
      <c r="B14" s="579" t="n">
        <v>2.7</v>
      </c>
      <c r="C14" s="579" t="n">
        <v>4.1</v>
      </c>
      <c r="D14" s="530" t="n">
        <f aca="false">C14/B14*100</f>
        <v>151.9</v>
      </c>
      <c r="E14" s="579" t="n">
        <v>1.6</v>
      </c>
      <c r="F14" s="579" t="n">
        <v>3</v>
      </c>
      <c r="G14" s="530" t="n">
        <f aca="false">F14/E14*100</f>
        <v>187.5</v>
      </c>
      <c r="H14" s="579" t="n">
        <v>112.8</v>
      </c>
      <c r="I14" s="530" t="n">
        <v>116</v>
      </c>
      <c r="J14" s="580"/>
      <c r="K14" s="578"/>
    </row>
    <row r="15" s="576" customFormat="true" ht="15.95" hidden="false" customHeight="true" outlineLevel="0" collapsed="false">
      <c r="A15" s="529" t="s">
        <v>123</v>
      </c>
      <c r="B15" s="579" t="n">
        <v>4.1</v>
      </c>
      <c r="C15" s="579" t="n">
        <v>4</v>
      </c>
      <c r="D15" s="530" t="n">
        <f aca="false">C15/B15*100</f>
        <v>97.6</v>
      </c>
      <c r="E15" s="579" t="n">
        <v>1.6</v>
      </c>
      <c r="F15" s="579" t="n">
        <v>1.6</v>
      </c>
      <c r="G15" s="530" t="n">
        <f aca="false">F15/E15*100</f>
        <v>100</v>
      </c>
      <c r="H15" s="579" t="n">
        <v>614.5</v>
      </c>
      <c r="I15" s="530" t="n">
        <v>603.3</v>
      </c>
      <c r="J15" s="580"/>
      <c r="K15" s="578"/>
    </row>
    <row r="16" s="576" customFormat="true" ht="15.95" hidden="false" customHeight="true" outlineLevel="0" collapsed="false">
      <c r="A16" s="529" t="s">
        <v>124</v>
      </c>
      <c r="B16" s="579" t="n">
        <v>8</v>
      </c>
      <c r="C16" s="579" t="n">
        <v>9.7</v>
      </c>
      <c r="D16" s="530" t="n">
        <f aca="false">C16/B16*100</f>
        <v>121.3</v>
      </c>
      <c r="E16" s="579" t="n">
        <v>3.9</v>
      </c>
      <c r="F16" s="579" t="n">
        <v>4.5</v>
      </c>
      <c r="G16" s="530" t="n">
        <f aca="false">F16/E16*100</f>
        <v>115.4</v>
      </c>
      <c r="H16" s="579" t="n">
        <v>86</v>
      </c>
      <c r="I16" s="530" t="n">
        <v>74.7</v>
      </c>
      <c r="J16" s="580"/>
      <c r="K16" s="578"/>
    </row>
    <row r="17" s="576" customFormat="true" ht="15.95" hidden="false" customHeight="true" outlineLevel="0" collapsed="false">
      <c r="A17" s="529" t="s">
        <v>125</v>
      </c>
      <c r="B17" s="579" t="n">
        <v>5.6</v>
      </c>
      <c r="C17" s="579" t="n">
        <v>5.7</v>
      </c>
      <c r="D17" s="530" t="n">
        <f aca="false">C17/B17*100</f>
        <v>101.8</v>
      </c>
      <c r="E17" s="579" t="n">
        <v>2</v>
      </c>
      <c r="F17" s="579" t="n">
        <v>2.6</v>
      </c>
      <c r="G17" s="530" t="n">
        <f aca="false">F17/E17*100</f>
        <v>130</v>
      </c>
      <c r="H17" s="579" t="n">
        <v>128.1</v>
      </c>
      <c r="I17" s="530" t="n">
        <v>125.2</v>
      </c>
      <c r="J17" s="580"/>
      <c r="K17" s="578"/>
    </row>
    <row r="18" s="576" customFormat="true" ht="15.95" hidden="false" customHeight="true" outlineLevel="0" collapsed="false">
      <c r="A18" s="529" t="s">
        <v>126</v>
      </c>
      <c r="B18" s="579" t="n">
        <v>3.6</v>
      </c>
      <c r="C18" s="579" t="n">
        <v>3.4</v>
      </c>
      <c r="D18" s="530" t="n">
        <f aca="false">C18/B18*100</f>
        <v>94.4</v>
      </c>
      <c r="E18" s="579" t="n">
        <v>1.9</v>
      </c>
      <c r="F18" s="579" t="n">
        <v>1.8</v>
      </c>
      <c r="G18" s="530" t="n">
        <f aca="false">F18/E18*100</f>
        <v>94.7</v>
      </c>
      <c r="H18" s="579" t="n">
        <v>135.4</v>
      </c>
      <c r="I18" s="530" t="n">
        <v>141.8</v>
      </c>
      <c r="J18" s="580"/>
      <c r="K18" s="578"/>
    </row>
    <row r="19" s="576" customFormat="true" ht="15.95" hidden="false" customHeight="true" outlineLevel="0" collapsed="false">
      <c r="A19" s="529" t="s">
        <v>127</v>
      </c>
      <c r="B19" s="579" t="n">
        <v>7.5</v>
      </c>
      <c r="C19" s="579" t="n">
        <v>9.7</v>
      </c>
      <c r="D19" s="530" t="n">
        <f aca="false">C19/B19*100</f>
        <v>129.3</v>
      </c>
      <c r="E19" s="579" t="n">
        <v>4.1</v>
      </c>
      <c r="F19" s="579" t="n">
        <v>5.6</v>
      </c>
      <c r="G19" s="530" t="n">
        <f aca="false">F19/E19*100</f>
        <v>136.6</v>
      </c>
      <c r="H19" s="579" t="n">
        <v>65.1</v>
      </c>
      <c r="I19" s="530" t="n">
        <v>70.4</v>
      </c>
      <c r="J19" s="580"/>
      <c r="K19" s="578"/>
    </row>
    <row r="20" s="576" customFormat="true" ht="15.95" hidden="false" customHeight="true" outlineLevel="0" collapsed="false">
      <c r="A20" s="529" t="s">
        <v>128</v>
      </c>
      <c r="B20" s="579" t="n">
        <v>10</v>
      </c>
      <c r="C20" s="579" t="n">
        <v>13.3</v>
      </c>
      <c r="D20" s="530" t="n">
        <f aca="false">C20/B20*100</f>
        <v>133</v>
      </c>
      <c r="E20" s="579" t="n">
        <v>5.4</v>
      </c>
      <c r="F20" s="579" t="n">
        <v>7</v>
      </c>
      <c r="G20" s="530" t="n">
        <f aca="false">F20/E20*100</f>
        <v>129.6</v>
      </c>
      <c r="H20" s="579" t="n">
        <v>72.4</v>
      </c>
      <c r="I20" s="530" t="n">
        <v>71.6</v>
      </c>
      <c r="J20" s="580"/>
      <c r="K20" s="578"/>
    </row>
    <row r="21" s="576" customFormat="true" ht="15.95" hidden="false" customHeight="true" outlineLevel="0" collapsed="false">
      <c r="A21" s="529" t="s">
        <v>129</v>
      </c>
      <c r="B21" s="579" t="n">
        <v>13.3</v>
      </c>
      <c r="C21" s="579" t="n">
        <v>14.9</v>
      </c>
      <c r="D21" s="530" t="n">
        <f aca="false">C21/B21*100</f>
        <v>112</v>
      </c>
      <c r="E21" s="579" t="n">
        <v>3.8</v>
      </c>
      <c r="F21" s="579" t="n">
        <v>4.5</v>
      </c>
      <c r="G21" s="530" t="n">
        <f aca="false">F21/E21*100</f>
        <v>118.4</v>
      </c>
      <c r="H21" s="579" t="n">
        <v>265.2</v>
      </c>
      <c r="I21" s="530" t="n">
        <v>257.7</v>
      </c>
      <c r="J21" s="580"/>
      <c r="K21" s="578"/>
    </row>
    <row r="22" s="576" customFormat="true" ht="15.95" hidden="false" customHeight="true" outlineLevel="0" collapsed="false">
      <c r="A22" s="529" t="s">
        <v>130</v>
      </c>
      <c r="B22" s="579" t="n">
        <v>9.7</v>
      </c>
      <c r="C22" s="579" t="n">
        <v>8.7</v>
      </c>
      <c r="D22" s="530" t="n">
        <f aca="false">C22/B22*100</f>
        <v>89.7</v>
      </c>
      <c r="E22" s="579" t="n">
        <v>3.1</v>
      </c>
      <c r="F22" s="579" t="n">
        <v>3.6</v>
      </c>
      <c r="G22" s="530" t="n">
        <f aca="false">F22/E22*100</f>
        <v>116.1</v>
      </c>
      <c r="H22" s="579" t="n">
        <v>67.8</v>
      </c>
      <c r="I22" s="530" t="n">
        <v>74</v>
      </c>
      <c r="J22" s="580"/>
      <c r="K22" s="578"/>
    </row>
    <row r="23" s="576" customFormat="true" ht="15.95" hidden="false" customHeight="true" outlineLevel="0" collapsed="false">
      <c r="A23" s="529" t="s">
        <v>131</v>
      </c>
      <c r="B23" s="579" t="n">
        <v>14.5</v>
      </c>
      <c r="C23" s="579" t="n">
        <v>14</v>
      </c>
      <c r="D23" s="530" t="n">
        <f aca="false">C23/B23*100</f>
        <v>96.6</v>
      </c>
      <c r="E23" s="579" t="n">
        <v>4</v>
      </c>
      <c r="F23" s="579" t="n">
        <v>4.4</v>
      </c>
      <c r="G23" s="530" t="n">
        <f aca="false">F23/E23*100</f>
        <v>110</v>
      </c>
      <c r="H23" s="579" t="n">
        <v>116</v>
      </c>
      <c r="I23" s="530" t="n">
        <v>123.3</v>
      </c>
      <c r="J23" s="580"/>
      <c r="K23" s="578"/>
    </row>
    <row r="24" s="576" customFormat="true" ht="15.95" hidden="false" customHeight="true" outlineLevel="0" collapsed="false">
      <c r="A24" s="529" t="s">
        <v>132</v>
      </c>
      <c r="B24" s="579" t="n">
        <v>11.2</v>
      </c>
      <c r="C24" s="579" t="n">
        <v>10.3</v>
      </c>
      <c r="D24" s="530" t="n">
        <f aca="false">C24/B24*100</f>
        <v>92</v>
      </c>
      <c r="E24" s="579" t="n">
        <v>6.1</v>
      </c>
      <c r="F24" s="579" t="n">
        <v>5.5</v>
      </c>
      <c r="G24" s="530" t="n">
        <f aca="false">F24/E24*100</f>
        <v>90.2</v>
      </c>
      <c r="H24" s="579" t="n">
        <v>78.9</v>
      </c>
      <c r="I24" s="530" t="n">
        <v>97</v>
      </c>
      <c r="J24" s="580"/>
      <c r="K24" s="578"/>
    </row>
    <row r="25" s="576" customFormat="true" ht="15.95" hidden="false" customHeight="true" outlineLevel="0" collapsed="false">
      <c r="A25" s="529" t="s">
        <v>133</v>
      </c>
      <c r="B25" s="579" t="n">
        <v>11</v>
      </c>
      <c r="C25" s="579" t="n">
        <v>10.1</v>
      </c>
      <c r="D25" s="530" t="n">
        <f aca="false">C25/B25*100</f>
        <v>91.8</v>
      </c>
      <c r="E25" s="579" t="n">
        <v>3.5</v>
      </c>
      <c r="F25" s="579" t="n">
        <v>3.5</v>
      </c>
      <c r="G25" s="530" t="n">
        <f aca="false">F25/E25*100</f>
        <v>100</v>
      </c>
      <c r="H25" s="579" t="n">
        <v>201.5</v>
      </c>
      <c r="I25" s="530" t="n">
        <v>235.4</v>
      </c>
      <c r="J25" s="580"/>
      <c r="K25" s="578"/>
    </row>
    <row r="26" s="576" customFormat="true" ht="15.95" hidden="false" customHeight="true" outlineLevel="0" collapsed="false">
      <c r="A26" s="529" t="s">
        <v>134</v>
      </c>
      <c r="B26" s="579" t="n">
        <v>3.2</v>
      </c>
      <c r="C26" s="579" t="n">
        <v>2.6</v>
      </c>
      <c r="D26" s="530" t="n">
        <f aca="false">C26/B26*100</f>
        <v>81.3</v>
      </c>
      <c r="E26" s="579" t="n">
        <v>1.5</v>
      </c>
      <c r="F26" s="579" t="n">
        <v>1.2</v>
      </c>
      <c r="G26" s="530" t="n">
        <f aca="false">F26/E26*100</f>
        <v>80</v>
      </c>
      <c r="H26" s="579" t="n">
        <v>127.7</v>
      </c>
      <c r="I26" s="530" t="n">
        <v>204.8</v>
      </c>
      <c r="J26" s="580"/>
      <c r="K26" s="578"/>
    </row>
    <row r="27" s="576" customFormat="true" ht="15.95" hidden="false" customHeight="true" outlineLevel="0" collapsed="false">
      <c r="A27" s="529" t="s">
        <v>135</v>
      </c>
      <c r="B27" s="579" t="n">
        <v>7.2</v>
      </c>
      <c r="C27" s="579" t="n">
        <v>6.5</v>
      </c>
      <c r="D27" s="530" t="n">
        <f aca="false">C27/B27*100</f>
        <v>90.3</v>
      </c>
      <c r="E27" s="579" t="n">
        <v>2.4</v>
      </c>
      <c r="F27" s="579" t="n">
        <v>2.3</v>
      </c>
      <c r="G27" s="530" t="n">
        <f aca="false">F27/E27*100</f>
        <v>95.8</v>
      </c>
      <c r="H27" s="579" t="n">
        <v>234.9</v>
      </c>
      <c r="I27" s="530" t="n">
        <v>270.9</v>
      </c>
      <c r="J27" s="580"/>
      <c r="K27" s="578"/>
    </row>
    <row r="28" s="576" customFormat="true" ht="15.95" hidden="false" customHeight="true" outlineLevel="0" collapsed="false">
      <c r="A28" s="529" t="s">
        <v>136</v>
      </c>
      <c r="B28" s="579" t="n">
        <v>4.7</v>
      </c>
      <c r="C28" s="579" t="n">
        <v>5.8</v>
      </c>
      <c r="D28" s="530" t="n">
        <f aca="false">C28/B28*100</f>
        <v>123.4</v>
      </c>
      <c r="E28" s="579" t="n">
        <v>1.9</v>
      </c>
      <c r="F28" s="579" t="n">
        <v>2.5</v>
      </c>
      <c r="G28" s="530" t="n">
        <f aca="false">F28/E28*100</f>
        <v>131.6</v>
      </c>
      <c r="H28" s="579" t="n">
        <v>612.4</v>
      </c>
      <c r="I28" s="530" t="n">
        <v>550.5</v>
      </c>
      <c r="J28" s="580"/>
      <c r="K28" s="578"/>
    </row>
    <row r="29" s="576" customFormat="true" ht="15.95" hidden="false" customHeight="true" outlineLevel="0" collapsed="false">
      <c r="A29" s="529" t="s">
        <v>137</v>
      </c>
      <c r="B29" s="579" t="n">
        <v>6.1</v>
      </c>
      <c r="C29" s="579" t="n">
        <v>6.7</v>
      </c>
      <c r="D29" s="530" t="n">
        <f aca="false">C29/B29*100</f>
        <v>109.8</v>
      </c>
      <c r="E29" s="579" t="n">
        <v>3.1</v>
      </c>
      <c r="F29" s="579" t="n">
        <v>3.6</v>
      </c>
      <c r="G29" s="530" t="n">
        <f aca="false">F29/E29*100</f>
        <v>116.1</v>
      </c>
      <c r="H29" s="579" t="n">
        <v>51.2</v>
      </c>
      <c r="I29" s="530" t="n">
        <v>49</v>
      </c>
      <c r="J29" s="580"/>
      <c r="K29" s="578"/>
    </row>
    <row r="30" s="576" customFormat="true" ht="15.95" hidden="false" customHeight="true" outlineLevel="0" collapsed="false">
      <c r="A30" s="529" t="s">
        <v>138</v>
      </c>
      <c r="B30" s="579" t="n">
        <v>19.3</v>
      </c>
      <c r="C30" s="579" t="n">
        <v>16.3</v>
      </c>
      <c r="D30" s="530" t="n">
        <f aca="false">C30/B30*100</f>
        <v>84.5</v>
      </c>
      <c r="E30" s="579" t="n">
        <v>6</v>
      </c>
      <c r="F30" s="579" t="n">
        <v>5.5</v>
      </c>
      <c r="G30" s="530" t="n">
        <f aca="false">F30/E30*100</f>
        <v>91.7</v>
      </c>
      <c r="H30" s="579" t="n">
        <v>152.2</v>
      </c>
      <c r="I30" s="530" t="n">
        <v>158.7</v>
      </c>
      <c r="J30" s="580"/>
      <c r="K30" s="578"/>
    </row>
    <row r="31" s="576" customFormat="true" ht="15.95" hidden="false" customHeight="true" outlineLevel="0" collapsed="false">
      <c r="A31" s="529" t="s">
        <v>139</v>
      </c>
      <c r="B31" s="579" t="n">
        <v>11.6</v>
      </c>
      <c r="C31" s="579" t="n">
        <v>16</v>
      </c>
      <c r="D31" s="530" t="n">
        <f aca="false">C31/B31*100</f>
        <v>137.9</v>
      </c>
      <c r="E31" s="579" t="n">
        <v>10.5</v>
      </c>
      <c r="F31" s="579" t="n">
        <v>12.4</v>
      </c>
      <c r="G31" s="530" t="n">
        <f aca="false">F31/E31*100</f>
        <v>118.1</v>
      </c>
      <c r="H31" s="579" t="n">
        <v>0.5</v>
      </c>
      <c r="I31" s="579" t="n">
        <v>0.4</v>
      </c>
      <c r="J31" s="580"/>
      <c r="K31" s="578"/>
    </row>
    <row r="32" s="583" customFormat="true" ht="15.75" hidden="false" customHeight="true" outlineLevel="0" collapsed="false">
      <c r="A32" s="581" t="s">
        <v>519</v>
      </c>
      <c r="B32" s="581"/>
      <c r="C32" s="581"/>
      <c r="D32" s="117"/>
      <c r="E32" s="582" t="s">
        <v>520</v>
      </c>
      <c r="F32" s="582"/>
    </row>
  </sheetData>
  <mergeCells count="8">
    <mergeCell ref="A1:I1"/>
    <mergeCell ref="A2:I2"/>
    <mergeCell ref="A3:A4"/>
    <mergeCell ref="B3:D3"/>
    <mergeCell ref="E3:G3"/>
    <mergeCell ref="H3:I3"/>
    <mergeCell ref="A32:C32"/>
    <mergeCell ref="E32:F32"/>
  </mergeCells>
  <conditionalFormatting sqref="A33:IV65536 E5:F31 I1:I5 I31 H1:H31 B5:C31 A1:A31 B1:G3 J1:IV31">
    <cfRule type="cellIs" priority="2" operator="between" aboveAverage="0" equalAverage="0" bottom="0" percent="0" rank="0" text="" dxfId="111">
      <formula>" "</formula>
      <formula>" "</formula>
    </cfRule>
  </conditionalFormatting>
  <conditionalFormatting sqref="I6 D5:D13 G5:G13 D15:D31 G15:G31">
    <cfRule type="cellIs" priority="3" operator="greaterThanOrEqual" aboveAverage="0" equalAverage="0" bottom="0" percent="0" rank="0" text="" dxfId="112">
      <formula>150</formula>
    </cfRule>
  </conditionalFormatting>
  <conditionalFormatting sqref="I7:I30 D14 G14">
    <cfRule type="cellIs" priority="4" operator="greaterThanOrEqual" aboveAverage="0" equalAverage="0" bottom="0" percent="0" rank="0" text="" dxfId="113">
      <formula>150</formula>
    </cfRule>
  </conditionalFormatting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5.15"/>
    <col collapsed="false" customWidth="true" hidden="false" outlineLevel="0" max="10" min="2" style="80" width="11.82"/>
    <col collapsed="false" customWidth="false" hidden="false" outlineLevel="0" max="257" min="11" style="81" width="9.32"/>
  </cols>
  <sheetData>
    <row r="1" customFormat="false" ht="15.95" hidden="false" customHeight="true" outlineLevel="0" collapsed="false">
      <c r="A1" s="82" t="s">
        <v>147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.95" hidden="false" customHeight="true" outlineLevel="0" collapsed="false">
      <c r="A2" s="82" t="s">
        <v>14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95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61" t="s">
        <v>105</v>
      </c>
      <c r="E5" s="60" t="n">
        <v>2013</v>
      </c>
      <c r="F5" s="60" t="n">
        <v>2014</v>
      </c>
      <c r="G5" s="61" t="s">
        <v>105</v>
      </c>
      <c r="H5" s="60" t="n">
        <v>2013</v>
      </c>
      <c r="I5" s="60" t="n">
        <v>2014</v>
      </c>
      <c r="J5" s="61" t="s">
        <v>105</v>
      </c>
    </row>
    <row r="6" customFormat="false" ht="15.95" hidden="false" customHeight="true" outlineLevel="0" collapsed="false">
      <c r="A6" s="85" t="s">
        <v>113</v>
      </c>
      <c r="B6" s="87" t="n">
        <f aca="false">SUM(B7:B32)</f>
        <v>4645.9</v>
      </c>
      <c r="C6" s="87" t="n">
        <f aca="false">SUM(C7:C32)</f>
        <v>4534</v>
      </c>
      <c r="D6" s="87" t="n">
        <f aca="false">C6/B6*100</f>
        <v>97.6</v>
      </c>
      <c r="E6" s="87" t="n">
        <f aca="false">SUM(E7:E32)</f>
        <v>1506.5</v>
      </c>
      <c r="F6" s="87" t="n">
        <f aca="false">SUM(F7:F32)</f>
        <v>1437.5</v>
      </c>
      <c r="G6" s="87" t="n">
        <f aca="false">F6/E6*100</f>
        <v>95.4</v>
      </c>
      <c r="H6" s="87" t="n">
        <f aca="false">SUM(H7:H32)</f>
        <v>3139.4</v>
      </c>
      <c r="I6" s="87" t="n">
        <f aca="false">SUM(I7:I32)</f>
        <v>3096.5</v>
      </c>
      <c r="J6" s="87" t="n">
        <f aca="false">I6/H6*100</f>
        <v>98.6</v>
      </c>
      <c r="L6" s="88"/>
      <c r="M6" s="88"/>
      <c r="N6" s="91"/>
    </row>
    <row r="7" customFormat="false" ht="15.95" hidden="false" customHeight="true" outlineLevel="0" collapsed="false">
      <c r="A7" s="92" t="s">
        <v>114</v>
      </c>
      <c r="B7" s="95" t="n">
        <f aca="false">E7+H7</f>
        <v>138</v>
      </c>
      <c r="C7" s="95" t="n">
        <f aca="false">F7+I7</f>
        <v>134.2</v>
      </c>
      <c r="D7" s="111" t="n">
        <f aca="false">C7/B7*100</f>
        <v>97.2</v>
      </c>
      <c r="E7" s="95" t="n">
        <v>23.3</v>
      </c>
      <c r="F7" s="96" t="n">
        <v>19.6</v>
      </c>
      <c r="G7" s="111" t="n">
        <f aca="false">F7/E7*100</f>
        <v>84.1</v>
      </c>
      <c r="H7" s="90" t="n">
        <v>114.7</v>
      </c>
      <c r="I7" s="96" t="n">
        <v>114.6</v>
      </c>
      <c r="J7" s="111" t="n">
        <f aca="false">I7/H7*100</f>
        <v>99.9</v>
      </c>
      <c r="L7" s="88"/>
      <c r="M7" s="88"/>
      <c r="N7" s="91"/>
    </row>
    <row r="8" customFormat="false" ht="15.95" hidden="false" customHeight="true" outlineLevel="0" collapsed="false">
      <c r="A8" s="99" t="s">
        <v>115</v>
      </c>
      <c r="B8" s="95" t="n">
        <f aca="false">E8+H8</f>
        <v>343.4</v>
      </c>
      <c r="C8" s="95" t="n">
        <f aca="false">F8+I8</f>
        <v>322.8</v>
      </c>
      <c r="D8" s="111" t="n">
        <f aca="false">C8/B8*100</f>
        <v>94</v>
      </c>
      <c r="E8" s="95" t="n">
        <v>104.1</v>
      </c>
      <c r="F8" s="96" t="n">
        <v>100.6</v>
      </c>
      <c r="G8" s="111" t="n">
        <f aca="false">F8/E8*100</f>
        <v>96.6</v>
      </c>
      <c r="H8" s="90" t="n">
        <v>239.3</v>
      </c>
      <c r="I8" s="101" t="n">
        <v>222.2</v>
      </c>
      <c r="J8" s="111" t="n">
        <f aca="false">I8/H8*100</f>
        <v>92.9</v>
      </c>
      <c r="L8" s="88"/>
      <c r="M8" s="88"/>
      <c r="N8" s="91"/>
    </row>
    <row r="9" customFormat="false" ht="15.95" hidden="false" customHeight="true" outlineLevel="0" collapsed="false">
      <c r="A9" s="99" t="s">
        <v>116</v>
      </c>
      <c r="B9" s="95" t="n">
        <f aca="false">E9+H9</f>
        <v>201.8</v>
      </c>
      <c r="C9" s="95" t="n">
        <f aca="false">F9+I9</f>
        <v>198.4</v>
      </c>
      <c r="D9" s="111" t="n">
        <f aca="false">C9/B9*100</f>
        <v>98.3</v>
      </c>
      <c r="E9" s="95" t="n">
        <v>69.9</v>
      </c>
      <c r="F9" s="96" t="n">
        <v>65.8</v>
      </c>
      <c r="G9" s="111" t="n">
        <f aca="false">F9/E9*100</f>
        <v>94.1</v>
      </c>
      <c r="H9" s="90" t="n">
        <v>131.9</v>
      </c>
      <c r="I9" s="101" t="n">
        <v>132.6</v>
      </c>
      <c r="J9" s="111" t="n">
        <f aca="false">I9/H9*100</f>
        <v>100.5</v>
      </c>
      <c r="L9" s="88"/>
      <c r="M9" s="88"/>
      <c r="N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146.2</v>
      </c>
      <c r="C10" s="95" t="n">
        <f aca="false">F10+I10</f>
        <v>144.7</v>
      </c>
      <c r="D10" s="111" t="n">
        <f aca="false">C10/B10*100</f>
        <v>99</v>
      </c>
      <c r="E10" s="95" t="n">
        <v>38.1</v>
      </c>
      <c r="F10" s="96" t="n">
        <v>37.7</v>
      </c>
      <c r="G10" s="111" t="n">
        <f aca="false">F10/E10*100</f>
        <v>99</v>
      </c>
      <c r="H10" s="90" t="n">
        <v>108.1</v>
      </c>
      <c r="I10" s="101" t="n">
        <v>107</v>
      </c>
      <c r="J10" s="111" t="n">
        <f aca="false">I10/H10*100</f>
        <v>99</v>
      </c>
      <c r="L10" s="88"/>
      <c r="M10" s="88"/>
      <c r="N10" s="91"/>
    </row>
    <row r="11" s="102" customFormat="true" ht="15.75" hidden="false" customHeight="false" outlineLevel="0" collapsed="false">
      <c r="A11" s="99" t="s">
        <v>118</v>
      </c>
      <c r="B11" s="95" t="n">
        <f aca="false">E11+H11</f>
        <v>136.7</v>
      </c>
      <c r="C11" s="95" t="n">
        <f aca="false">F11+I11</f>
        <v>127.8</v>
      </c>
      <c r="D11" s="111" t="n">
        <f aca="false">C11/B11*100</f>
        <v>93.5</v>
      </c>
      <c r="E11" s="95" t="n">
        <v>66.4</v>
      </c>
      <c r="F11" s="96" t="n">
        <v>57.6</v>
      </c>
      <c r="G11" s="111" t="n">
        <f aca="false">F11/E11*100</f>
        <v>86.7</v>
      </c>
      <c r="H11" s="90" t="n">
        <v>70.3</v>
      </c>
      <c r="I11" s="101" t="n">
        <v>70.2</v>
      </c>
      <c r="J11" s="111" t="n">
        <f aca="false">I11/H11*100</f>
        <v>99.9</v>
      </c>
      <c r="L11" s="88"/>
      <c r="M11" s="88"/>
      <c r="N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223.5</v>
      </c>
      <c r="C12" s="95" t="n">
        <f aca="false">F12+I12</f>
        <v>207.6</v>
      </c>
      <c r="D12" s="111" t="n">
        <f aca="false">C12/B12*100</f>
        <v>92.9</v>
      </c>
      <c r="E12" s="95" t="n">
        <v>81.1</v>
      </c>
      <c r="F12" s="96" t="n">
        <v>72.7</v>
      </c>
      <c r="G12" s="111" t="n">
        <f aca="false">F12/E12*100</f>
        <v>89.6</v>
      </c>
      <c r="H12" s="90" t="n">
        <v>142.4</v>
      </c>
      <c r="I12" s="101" t="n">
        <v>134.9</v>
      </c>
      <c r="J12" s="111" t="n">
        <f aca="false">I12/H12*100</f>
        <v>94.7</v>
      </c>
      <c r="L12" s="88"/>
      <c r="M12" s="88"/>
      <c r="N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144.1</v>
      </c>
      <c r="C13" s="95" t="n">
        <f aca="false">F13+I13</f>
        <v>144.3</v>
      </c>
      <c r="D13" s="111" t="n">
        <f aca="false">C13/B13*100</f>
        <v>100.1</v>
      </c>
      <c r="E13" s="95" t="n">
        <v>5</v>
      </c>
      <c r="F13" s="96" t="n">
        <v>4.3</v>
      </c>
      <c r="G13" s="111" t="n">
        <f aca="false">F13/E13*100</f>
        <v>86</v>
      </c>
      <c r="H13" s="90" t="n">
        <v>139.1</v>
      </c>
      <c r="I13" s="101" t="n">
        <v>140</v>
      </c>
      <c r="J13" s="111" t="n">
        <f aca="false">I13/H13*100</f>
        <v>100.6</v>
      </c>
      <c r="L13" s="88"/>
      <c r="M13" s="88"/>
      <c r="N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117.7</v>
      </c>
      <c r="C14" s="95" t="n">
        <f aca="false">F14+I14</f>
        <v>118.6</v>
      </c>
      <c r="D14" s="111" t="n">
        <f aca="false">C14/B14*100</f>
        <v>100.8</v>
      </c>
      <c r="E14" s="95" t="n">
        <v>28.4</v>
      </c>
      <c r="F14" s="96" t="n">
        <v>26.5</v>
      </c>
      <c r="G14" s="111" t="n">
        <f aca="false">F14/E14*100</f>
        <v>93.3</v>
      </c>
      <c r="H14" s="90" t="n">
        <v>89.3</v>
      </c>
      <c r="I14" s="101" t="n">
        <v>92.1</v>
      </c>
      <c r="J14" s="111" t="n">
        <f aca="false">I14/H14*100</f>
        <v>103.1</v>
      </c>
      <c r="L14" s="88"/>
      <c r="M14" s="88"/>
      <c r="N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192.2</v>
      </c>
      <c r="C15" s="95" t="n">
        <f aca="false">F15+I15</f>
        <v>188.8</v>
      </c>
      <c r="D15" s="111" t="n">
        <f aca="false">C15/B15*100</f>
        <v>98.2</v>
      </c>
      <c r="E15" s="95" t="n">
        <v>10</v>
      </c>
      <c r="F15" s="96" t="n">
        <v>11.2</v>
      </c>
      <c r="G15" s="111" t="n">
        <f aca="false">F15/E15*100</f>
        <v>112</v>
      </c>
      <c r="H15" s="90" t="n">
        <v>182.2</v>
      </c>
      <c r="I15" s="101" t="n">
        <v>177.6</v>
      </c>
      <c r="J15" s="111" t="n">
        <f aca="false">I15/H15*100</f>
        <v>97.5</v>
      </c>
      <c r="L15" s="88"/>
      <c r="M15" s="88"/>
      <c r="N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154.9</v>
      </c>
      <c r="C16" s="95" t="n">
        <f aca="false">F16+I16</f>
        <v>146.6</v>
      </c>
      <c r="D16" s="111" t="n">
        <f aca="false">C16/B16*100</f>
        <v>94.6</v>
      </c>
      <c r="E16" s="95" t="n">
        <v>98.4</v>
      </c>
      <c r="F16" s="96" t="n">
        <v>92.4</v>
      </c>
      <c r="G16" s="111" t="n">
        <f aca="false">F16/E16*100</f>
        <v>93.9</v>
      </c>
      <c r="H16" s="90" t="n">
        <v>56.5</v>
      </c>
      <c r="I16" s="101" t="n">
        <v>54.2</v>
      </c>
      <c r="J16" s="111" t="n">
        <f aca="false">I16/H16*100</f>
        <v>95.9</v>
      </c>
      <c r="L16" s="88"/>
      <c r="M16" s="88"/>
      <c r="N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125.6</v>
      </c>
      <c r="C17" s="95" t="n">
        <f aca="false">F17+I17</f>
        <v>124.3</v>
      </c>
      <c r="D17" s="111" t="n">
        <f aca="false">C17/B17*100</f>
        <v>99</v>
      </c>
      <c r="E17" s="95" t="n">
        <v>31.2</v>
      </c>
      <c r="F17" s="96" t="n">
        <v>30.2</v>
      </c>
      <c r="G17" s="111" t="n">
        <f aca="false">F17/E17*100</f>
        <v>96.8</v>
      </c>
      <c r="H17" s="90" t="n">
        <v>94.4</v>
      </c>
      <c r="I17" s="101" t="n">
        <v>94.1</v>
      </c>
      <c r="J17" s="111" t="n">
        <f aca="false">I17/H17*100</f>
        <v>99.7</v>
      </c>
      <c r="L17" s="88"/>
      <c r="M17" s="88"/>
      <c r="N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117.4</v>
      </c>
      <c r="C18" s="95" t="n">
        <f aca="false">F18+I18</f>
        <v>112.4</v>
      </c>
      <c r="D18" s="111" t="n">
        <f aca="false">C18/B18*100</f>
        <v>95.7</v>
      </c>
      <c r="E18" s="95" t="n">
        <v>38.2</v>
      </c>
      <c r="F18" s="96" t="n">
        <v>36.3</v>
      </c>
      <c r="G18" s="111" t="n">
        <f aca="false">F18/E18*100</f>
        <v>95</v>
      </c>
      <c r="H18" s="90" t="n">
        <v>79.2</v>
      </c>
      <c r="I18" s="101" t="n">
        <v>76.1</v>
      </c>
      <c r="J18" s="111" t="n">
        <f aca="false">I18/H18*100</f>
        <v>96.1</v>
      </c>
      <c r="L18" s="88"/>
      <c r="M18" s="88"/>
      <c r="N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250.5</v>
      </c>
      <c r="C19" s="95" t="n">
        <f aca="false">F19+I19</f>
        <v>240.4</v>
      </c>
      <c r="D19" s="111" t="n">
        <f aca="false">C19/B19*100</f>
        <v>96</v>
      </c>
      <c r="E19" s="95" t="n">
        <v>25.3</v>
      </c>
      <c r="F19" s="96" t="n">
        <v>22.8</v>
      </c>
      <c r="G19" s="111" t="n">
        <f aca="false">F19/E19*100</f>
        <v>90.1</v>
      </c>
      <c r="H19" s="90" t="n">
        <v>225.2</v>
      </c>
      <c r="I19" s="101" t="n">
        <v>217.6</v>
      </c>
      <c r="J19" s="111" t="n">
        <f aca="false">I19/H19*100</f>
        <v>96.6</v>
      </c>
      <c r="L19" s="88"/>
      <c r="M19" s="88"/>
      <c r="N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150.3</v>
      </c>
      <c r="C20" s="95" t="n">
        <f aca="false">F20+I20</f>
        <v>154.5</v>
      </c>
      <c r="D20" s="111" t="n">
        <f aca="false">C20/B20*100</f>
        <v>102.8</v>
      </c>
      <c r="E20" s="95" t="n">
        <v>21.1</v>
      </c>
      <c r="F20" s="96" t="n">
        <v>20.5</v>
      </c>
      <c r="G20" s="111" t="n">
        <f aca="false">F20/E20*100</f>
        <v>97.2</v>
      </c>
      <c r="H20" s="90" t="n">
        <v>129.2</v>
      </c>
      <c r="I20" s="101" t="n">
        <v>134</v>
      </c>
      <c r="J20" s="111" t="n">
        <f aca="false">I20/H20*100</f>
        <v>103.7</v>
      </c>
      <c r="L20" s="88"/>
      <c r="M20" s="88"/>
      <c r="N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198.9</v>
      </c>
      <c r="C21" s="95" t="n">
        <f aca="false">F21+I21</f>
        <v>206.6</v>
      </c>
      <c r="D21" s="111" t="n">
        <f aca="false">C21/B21*100</f>
        <v>103.9</v>
      </c>
      <c r="E21" s="95" t="n">
        <v>34.1</v>
      </c>
      <c r="F21" s="96" t="n">
        <v>32.6</v>
      </c>
      <c r="G21" s="111" t="n">
        <f aca="false">F21/E21*100</f>
        <v>95.6</v>
      </c>
      <c r="H21" s="90" t="n">
        <v>164.8</v>
      </c>
      <c r="I21" s="101" t="n">
        <v>174</v>
      </c>
      <c r="J21" s="111" t="n">
        <f aca="false">I21/H21*100</f>
        <v>105.6</v>
      </c>
      <c r="L21" s="88"/>
      <c r="M21" s="88"/>
      <c r="N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279.5</v>
      </c>
      <c r="C22" s="95" t="n">
        <f aca="false">F22+I22</f>
        <v>272.1</v>
      </c>
      <c r="D22" s="111" t="n">
        <f aca="false">C22/B22*100</f>
        <v>97.4</v>
      </c>
      <c r="E22" s="95" t="n">
        <v>168.5</v>
      </c>
      <c r="F22" s="96" t="n">
        <v>165.9</v>
      </c>
      <c r="G22" s="111" t="n">
        <f aca="false">F22/E22*100</f>
        <v>98.5</v>
      </c>
      <c r="H22" s="90" t="n">
        <v>111</v>
      </c>
      <c r="I22" s="101" t="n">
        <v>106.2</v>
      </c>
      <c r="J22" s="111" t="n">
        <f aca="false">I22/H22*100</f>
        <v>95.7</v>
      </c>
      <c r="L22" s="88"/>
      <c r="M22" s="88"/>
      <c r="N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183.3</v>
      </c>
      <c r="C23" s="95" t="n">
        <f aca="false">F23+I23</f>
        <v>183.3</v>
      </c>
      <c r="D23" s="111" t="n">
        <f aca="false">C23/B23*100</f>
        <v>100</v>
      </c>
      <c r="E23" s="95" t="n">
        <v>38.6</v>
      </c>
      <c r="F23" s="96" t="n">
        <v>36.3</v>
      </c>
      <c r="G23" s="111" t="n">
        <f aca="false">F23/E23*100</f>
        <v>94</v>
      </c>
      <c r="H23" s="90" t="n">
        <v>144.7</v>
      </c>
      <c r="I23" s="101" t="n">
        <v>147</v>
      </c>
      <c r="J23" s="111" t="n">
        <f aca="false">I23/H23*100</f>
        <v>101.6</v>
      </c>
      <c r="L23" s="88"/>
      <c r="M23" s="88"/>
      <c r="N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167.6</v>
      </c>
      <c r="C24" s="95" t="n">
        <f aca="false">F24+I24</f>
        <v>163.4</v>
      </c>
      <c r="D24" s="111" t="n">
        <f aca="false">C24/B24*100</f>
        <v>97.5</v>
      </c>
      <c r="E24" s="95" t="n">
        <v>93.5</v>
      </c>
      <c r="F24" s="96" t="n">
        <v>90.5</v>
      </c>
      <c r="G24" s="111" t="n">
        <f aca="false">F24/E24*100</f>
        <v>96.8</v>
      </c>
      <c r="H24" s="90" t="n">
        <v>74.1</v>
      </c>
      <c r="I24" s="101" t="n">
        <v>72.9</v>
      </c>
      <c r="J24" s="111" t="n">
        <f aca="false">I24/H24*100</f>
        <v>98.4</v>
      </c>
      <c r="L24" s="88"/>
      <c r="M24" s="88"/>
      <c r="N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196.5</v>
      </c>
      <c r="C25" s="95" t="n">
        <f aca="false">F25+I25</f>
        <v>185.8</v>
      </c>
      <c r="D25" s="111" t="n">
        <f aca="false">C25/B25*100</f>
        <v>94.6</v>
      </c>
      <c r="E25" s="95" t="n">
        <v>30.6</v>
      </c>
      <c r="F25" s="96" t="n">
        <v>30.1</v>
      </c>
      <c r="G25" s="111" t="n">
        <f aca="false">F25/E25*100</f>
        <v>98.4</v>
      </c>
      <c r="H25" s="90" t="n">
        <v>165.9</v>
      </c>
      <c r="I25" s="101" t="n">
        <v>155.7</v>
      </c>
      <c r="J25" s="111" t="n">
        <f aca="false">I25/H25*100</f>
        <v>93.9</v>
      </c>
      <c r="L25" s="88"/>
      <c r="M25" s="88"/>
      <c r="N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207.3</v>
      </c>
      <c r="C26" s="95" t="n">
        <f aca="false">F26+I26</f>
        <v>210</v>
      </c>
      <c r="D26" s="111" t="n">
        <f aca="false">C26/B26*100</f>
        <v>101.3</v>
      </c>
      <c r="E26" s="95" t="n">
        <v>101.5</v>
      </c>
      <c r="F26" s="96" t="n">
        <v>102.3</v>
      </c>
      <c r="G26" s="111" t="n">
        <f aca="false">F26/E26*100</f>
        <v>100.8</v>
      </c>
      <c r="H26" s="90" t="n">
        <v>105.8</v>
      </c>
      <c r="I26" s="101" t="n">
        <v>107.7</v>
      </c>
      <c r="J26" s="111" t="n">
        <f aca="false">I26/H26*100</f>
        <v>101.8</v>
      </c>
      <c r="L26" s="88"/>
      <c r="M26" s="88"/>
      <c r="N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118.8</v>
      </c>
      <c r="C27" s="95" t="n">
        <f aca="false">F27+I27</f>
        <v>121.6</v>
      </c>
      <c r="D27" s="111" t="n">
        <f aca="false">C27/B27*100</f>
        <v>102.4</v>
      </c>
      <c r="E27" s="95" t="n">
        <v>16.1</v>
      </c>
      <c r="F27" s="96" t="n">
        <v>16.2</v>
      </c>
      <c r="G27" s="111" t="n">
        <f aca="false">F27/E27*100</f>
        <v>100.6</v>
      </c>
      <c r="H27" s="90" t="n">
        <v>102.7</v>
      </c>
      <c r="I27" s="101" t="n">
        <v>105.4</v>
      </c>
      <c r="J27" s="111" t="n">
        <f aca="false">I27/H27*100</f>
        <v>102.6</v>
      </c>
      <c r="L27" s="88"/>
      <c r="M27" s="88"/>
      <c r="N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272.3</v>
      </c>
      <c r="C28" s="95" t="n">
        <f aca="false">F28+I28</f>
        <v>261.2</v>
      </c>
      <c r="D28" s="111" t="n">
        <f aca="false">C28/B28*100</f>
        <v>95.9</v>
      </c>
      <c r="E28" s="95" t="n">
        <v>84.4</v>
      </c>
      <c r="F28" s="96" t="n">
        <v>78.3</v>
      </c>
      <c r="G28" s="111" t="n">
        <f aca="false">F28/E28*100</f>
        <v>92.8</v>
      </c>
      <c r="H28" s="90" t="n">
        <v>187.9</v>
      </c>
      <c r="I28" s="101" t="n">
        <v>182.9</v>
      </c>
      <c r="J28" s="111" t="n">
        <f aca="false">I28/H28*100</f>
        <v>97.3</v>
      </c>
      <c r="L28" s="88"/>
      <c r="M28" s="88"/>
      <c r="N28" s="91"/>
    </row>
    <row r="29" customFormat="false" ht="15.95" hidden="false" customHeight="true" outlineLevel="0" collapsed="false">
      <c r="A29" s="99" t="s">
        <v>136</v>
      </c>
      <c r="B29" s="95" t="n">
        <f aca="false">E29+H29</f>
        <v>212.6</v>
      </c>
      <c r="C29" s="95" t="n">
        <f aca="false">F29+I29</f>
        <v>209.1</v>
      </c>
      <c r="D29" s="111" t="n">
        <f aca="false">C29/B29*100</f>
        <v>98.4</v>
      </c>
      <c r="E29" s="95" t="n">
        <v>133.5</v>
      </c>
      <c r="F29" s="96" t="n">
        <v>129.2</v>
      </c>
      <c r="G29" s="111" t="n">
        <f aca="false">F29/E29*100</f>
        <v>96.8</v>
      </c>
      <c r="H29" s="90" t="n">
        <v>79.1</v>
      </c>
      <c r="I29" s="101" t="n">
        <v>79.9</v>
      </c>
      <c r="J29" s="111" t="n">
        <f aca="false">I29/H29*100</f>
        <v>101</v>
      </c>
      <c r="L29" s="88"/>
      <c r="M29" s="88"/>
      <c r="N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118.1</v>
      </c>
      <c r="C30" s="95" t="n">
        <f aca="false">F30+I30</f>
        <v>114.8</v>
      </c>
      <c r="D30" s="111" t="n">
        <f aca="false">C30/B30*100</f>
        <v>97.2</v>
      </c>
      <c r="E30" s="95" t="n">
        <v>12.7</v>
      </c>
      <c r="F30" s="96" t="n">
        <v>12</v>
      </c>
      <c r="G30" s="111" t="n">
        <f aca="false">F30/E30*100</f>
        <v>94.5</v>
      </c>
      <c r="H30" s="90" t="n">
        <v>105.4</v>
      </c>
      <c r="I30" s="101" t="n">
        <v>102.8</v>
      </c>
      <c r="J30" s="111" t="n">
        <f aca="false">I30/H30*100</f>
        <v>97.5</v>
      </c>
      <c r="L30" s="88"/>
      <c r="M30" s="88"/>
      <c r="N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246.6</v>
      </c>
      <c r="C31" s="95" t="n">
        <f aca="false">F31+I31</f>
        <v>238.6</v>
      </c>
      <c r="D31" s="111" t="n">
        <f aca="false">C31/B31*100</f>
        <v>96.8</v>
      </c>
      <c r="E31" s="95" t="n">
        <v>152.2</v>
      </c>
      <c r="F31" s="96" t="n">
        <v>145.6</v>
      </c>
      <c r="G31" s="111" t="n">
        <f aca="false">F31/E31*100</f>
        <v>95.7</v>
      </c>
      <c r="H31" s="90" t="n">
        <v>94.4</v>
      </c>
      <c r="I31" s="101" t="n">
        <v>93</v>
      </c>
      <c r="J31" s="111" t="n">
        <f aca="false">I31/H31*100</f>
        <v>98.5</v>
      </c>
      <c r="L31" s="88"/>
      <c r="M31" s="88"/>
      <c r="N31" s="91"/>
    </row>
    <row r="32" customFormat="false" ht="15.95" hidden="false" customHeight="true" outlineLevel="0" collapsed="false">
      <c r="A32" s="99" t="s">
        <v>139</v>
      </c>
      <c r="B32" s="95" t="n">
        <f aca="false">E32+H32</f>
        <v>2.1</v>
      </c>
      <c r="C32" s="95" t="n">
        <f aca="false">F32+I32</f>
        <v>2.1</v>
      </c>
      <c r="D32" s="111" t="n">
        <f aca="false">C32/B32*100</f>
        <v>100</v>
      </c>
      <c r="E32" s="95" t="n">
        <v>0.3</v>
      </c>
      <c r="F32" s="101" t="n">
        <v>0.3</v>
      </c>
      <c r="G32" s="111" t="n">
        <f aca="false">F32/E32*100</f>
        <v>100</v>
      </c>
      <c r="H32" s="95" t="n">
        <v>1.8</v>
      </c>
      <c r="I32" s="128" t="n">
        <v>1.8</v>
      </c>
      <c r="J32" s="111" t="n">
        <f aca="false">I32/H32*100</f>
        <v>100</v>
      </c>
      <c r="L32" s="88"/>
      <c r="M32" s="8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2 G7:G32 J7:J32">
    <cfRule type="cellIs" priority="2" operator="greaterThan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32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48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110" t="s">
        <v>149</v>
      </c>
      <c r="B3" s="110"/>
      <c r="C3" s="110"/>
      <c r="D3" s="110"/>
      <c r="E3" s="110"/>
      <c r="F3" s="110"/>
      <c r="G3" s="110"/>
      <c r="H3" s="110"/>
      <c r="I3" s="110"/>
      <c r="J3" s="110"/>
      <c r="K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  <c r="K4" s="82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129" t="s">
        <v>105</v>
      </c>
      <c r="E5" s="60" t="n">
        <v>2013</v>
      </c>
      <c r="F5" s="60" t="n">
        <v>2014</v>
      </c>
      <c r="G5" s="129" t="s">
        <v>105</v>
      </c>
      <c r="H5" s="60" t="n">
        <v>2013</v>
      </c>
      <c r="I5" s="60" t="n">
        <v>2014</v>
      </c>
      <c r="J5" s="129" t="s">
        <v>105</v>
      </c>
      <c r="K5" s="82"/>
    </row>
    <row r="6" customFormat="false" ht="15.95" hidden="false" customHeight="true" outlineLevel="0" collapsed="false">
      <c r="A6" s="85" t="s">
        <v>113</v>
      </c>
      <c r="B6" s="87" t="n">
        <f aca="false">SUM(B7:B32)</f>
        <v>2554.3</v>
      </c>
      <c r="C6" s="87" t="n">
        <f aca="false">SUM(C7:C32)</f>
        <v>2508.8</v>
      </c>
      <c r="D6" s="87" t="n">
        <f aca="false">C6/B6*100</f>
        <v>98.2</v>
      </c>
      <c r="E6" s="87" t="n">
        <f aca="false">SUM(E7:E32)</f>
        <v>575.2</v>
      </c>
      <c r="F6" s="87" t="n">
        <f aca="false">SUM(F7:F32)</f>
        <v>565.4</v>
      </c>
      <c r="G6" s="87" t="n">
        <f aca="false">F6/E6*100</f>
        <v>98.3</v>
      </c>
      <c r="H6" s="87" t="n">
        <f aca="false">SUM(H7:H32)</f>
        <v>1979.1</v>
      </c>
      <c r="I6" s="87" t="n">
        <f aca="false">SUM(I7:I32)</f>
        <v>1943.4</v>
      </c>
      <c r="J6" s="87" t="n">
        <f aca="false">I6/H6*100</f>
        <v>98.2</v>
      </c>
      <c r="K6" s="87"/>
      <c r="L6" s="88"/>
      <c r="M6" s="88"/>
      <c r="N6" s="91"/>
    </row>
    <row r="7" customFormat="false" ht="15.95" hidden="false" customHeight="true" outlineLevel="0" collapsed="false">
      <c r="A7" s="92" t="s">
        <v>114</v>
      </c>
      <c r="B7" s="95" t="n">
        <f aca="false">E7+H7</f>
        <v>65</v>
      </c>
      <c r="C7" s="95" t="n">
        <f aca="false">F7+I7</f>
        <v>64.6</v>
      </c>
      <c r="D7" s="111" t="n">
        <f aca="false">C7/B7*100</f>
        <v>99.4</v>
      </c>
      <c r="E7" s="95" t="n">
        <v>5.4</v>
      </c>
      <c r="F7" s="96" t="n">
        <v>5</v>
      </c>
      <c r="G7" s="111" t="n">
        <f aca="false">F7/E7*100</f>
        <v>92.6</v>
      </c>
      <c r="H7" s="90" t="n">
        <v>59.6</v>
      </c>
      <c r="I7" s="96" t="n">
        <v>59.6</v>
      </c>
      <c r="J7" s="111" t="n">
        <f aca="false">I7/H7*100</f>
        <v>100</v>
      </c>
      <c r="K7" s="112"/>
      <c r="L7" s="88"/>
      <c r="M7" s="88"/>
      <c r="N7" s="91"/>
    </row>
    <row r="8" customFormat="false" ht="15.95" hidden="false" customHeight="true" outlineLevel="0" collapsed="false">
      <c r="A8" s="99" t="s">
        <v>115</v>
      </c>
      <c r="B8" s="95" t="n">
        <f aca="false">E8+H8</f>
        <v>173</v>
      </c>
      <c r="C8" s="95" t="n">
        <f aca="false">F8+I8</f>
        <v>170.9</v>
      </c>
      <c r="D8" s="111" t="n">
        <f aca="false">C8/B8*100</f>
        <v>98.8</v>
      </c>
      <c r="E8" s="95" t="n">
        <v>34.7</v>
      </c>
      <c r="F8" s="96" t="n">
        <v>35.7</v>
      </c>
      <c r="G8" s="111" t="n">
        <f aca="false">F8/E8*100</f>
        <v>102.9</v>
      </c>
      <c r="H8" s="90" t="n">
        <v>138.3</v>
      </c>
      <c r="I8" s="101" t="n">
        <v>135.2</v>
      </c>
      <c r="J8" s="111" t="n">
        <f aca="false">I8/H8*100</f>
        <v>97.8</v>
      </c>
      <c r="K8" s="112"/>
      <c r="L8" s="88"/>
      <c r="M8" s="88"/>
      <c r="N8" s="91"/>
    </row>
    <row r="9" customFormat="false" ht="15.95" hidden="false" customHeight="true" outlineLevel="0" collapsed="false">
      <c r="A9" s="99" t="s">
        <v>116</v>
      </c>
      <c r="B9" s="95" t="n">
        <f aca="false">E9+H9</f>
        <v>123.4</v>
      </c>
      <c r="C9" s="95" t="n">
        <f aca="false">F9+I9</f>
        <v>123.5</v>
      </c>
      <c r="D9" s="111" t="n">
        <f aca="false">C9/B9*100</f>
        <v>100.1</v>
      </c>
      <c r="E9" s="95" t="n">
        <v>27.7</v>
      </c>
      <c r="F9" s="96" t="n">
        <v>27.8</v>
      </c>
      <c r="G9" s="111" t="n">
        <f aca="false">F9/E9*100</f>
        <v>100.4</v>
      </c>
      <c r="H9" s="90" t="n">
        <v>95.7</v>
      </c>
      <c r="I9" s="101" t="n">
        <v>95.7</v>
      </c>
      <c r="J9" s="111" t="n">
        <f aca="false">I9/H9*100</f>
        <v>100</v>
      </c>
      <c r="K9" s="112"/>
      <c r="L9" s="88"/>
      <c r="M9" s="88"/>
      <c r="N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80.2</v>
      </c>
      <c r="C10" s="95" t="n">
        <f aca="false">F10+I10</f>
        <v>80.2</v>
      </c>
      <c r="D10" s="111" t="n">
        <f aca="false">C10/B10*100</f>
        <v>100</v>
      </c>
      <c r="E10" s="95" t="n">
        <v>15.4</v>
      </c>
      <c r="F10" s="96" t="n">
        <v>15.7</v>
      </c>
      <c r="G10" s="111" t="n">
        <f aca="false">F10/E10*100</f>
        <v>101.9</v>
      </c>
      <c r="H10" s="90" t="n">
        <v>64.8</v>
      </c>
      <c r="I10" s="101" t="n">
        <v>64.5</v>
      </c>
      <c r="J10" s="111" t="n">
        <f aca="false">I10/H10*100</f>
        <v>99.5</v>
      </c>
      <c r="K10" s="112"/>
      <c r="L10" s="88"/>
      <c r="M10" s="88"/>
      <c r="N10" s="91"/>
    </row>
    <row r="11" s="102" customFormat="true" ht="15.95" hidden="false" customHeight="true" outlineLevel="0" collapsed="false">
      <c r="A11" s="99" t="s">
        <v>118</v>
      </c>
      <c r="B11" s="95" t="n">
        <f aca="false">E11+H11</f>
        <v>67.8</v>
      </c>
      <c r="C11" s="95" t="n">
        <f aca="false">F11+I11</f>
        <v>65.1</v>
      </c>
      <c r="D11" s="111" t="n">
        <f aca="false">C11/B11*100</f>
        <v>96</v>
      </c>
      <c r="E11" s="95" t="n">
        <v>27.3</v>
      </c>
      <c r="F11" s="96" t="n">
        <v>24.6</v>
      </c>
      <c r="G11" s="111" t="n">
        <f aca="false">F11/E11*100</f>
        <v>90.1</v>
      </c>
      <c r="H11" s="90" t="n">
        <v>40.5</v>
      </c>
      <c r="I11" s="101" t="n">
        <v>40.5</v>
      </c>
      <c r="J11" s="111" t="n">
        <f aca="false">I11/H11*100</f>
        <v>100</v>
      </c>
      <c r="K11" s="112"/>
      <c r="L11" s="88"/>
      <c r="M11" s="88"/>
      <c r="N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134.4</v>
      </c>
      <c r="C12" s="95" t="n">
        <f aca="false">F12+I12</f>
        <v>128.2</v>
      </c>
      <c r="D12" s="111" t="n">
        <f aca="false">C12/B12*100</f>
        <v>95.4</v>
      </c>
      <c r="E12" s="95" t="n">
        <v>33.8</v>
      </c>
      <c r="F12" s="96" t="n">
        <v>31.8</v>
      </c>
      <c r="G12" s="111" t="n">
        <f aca="false">F12/E12*100</f>
        <v>94.1</v>
      </c>
      <c r="H12" s="90" t="n">
        <v>100.6</v>
      </c>
      <c r="I12" s="101" t="n">
        <v>96.4</v>
      </c>
      <c r="J12" s="111" t="n">
        <f aca="false">I12/H12*100</f>
        <v>95.8</v>
      </c>
      <c r="K12" s="112"/>
      <c r="L12" s="88"/>
      <c r="M12" s="88"/>
      <c r="N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101.1</v>
      </c>
      <c r="C13" s="95" t="n">
        <f aca="false">F13+I13</f>
        <v>101.2</v>
      </c>
      <c r="D13" s="111" t="n">
        <f aca="false">C13/B13*100</f>
        <v>100.1</v>
      </c>
      <c r="E13" s="95" t="n">
        <v>2.4</v>
      </c>
      <c r="F13" s="96" t="n">
        <v>2.2</v>
      </c>
      <c r="G13" s="111" t="n">
        <f aca="false">F13/E13*100</f>
        <v>91.7</v>
      </c>
      <c r="H13" s="90" t="n">
        <v>98.7</v>
      </c>
      <c r="I13" s="101" t="n">
        <v>99</v>
      </c>
      <c r="J13" s="111" t="n">
        <f aca="false">I13/H13*100</f>
        <v>100.3</v>
      </c>
      <c r="K13" s="112"/>
      <c r="L13" s="88"/>
      <c r="M13" s="88"/>
      <c r="N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61.1</v>
      </c>
      <c r="C14" s="95" t="n">
        <f aca="false">F14+I14</f>
        <v>61.1</v>
      </c>
      <c r="D14" s="111" t="n">
        <f aca="false">C14/B14*100</f>
        <v>100</v>
      </c>
      <c r="E14" s="95" t="n">
        <v>9.3</v>
      </c>
      <c r="F14" s="96" t="n">
        <v>8.7</v>
      </c>
      <c r="G14" s="111" t="n">
        <f aca="false">F14/E14*100</f>
        <v>93.5</v>
      </c>
      <c r="H14" s="90" t="n">
        <v>51.8</v>
      </c>
      <c r="I14" s="101" t="n">
        <v>52.4</v>
      </c>
      <c r="J14" s="111" t="n">
        <f aca="false">I14/H14*100</f>
        <v>101.2</v>
      </c>
      <c r="K14" s="112"/>
      <c r="L14" s="88"/>
      <c r="M14" s="88"/>
      <c r="N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119.6</v>
      </c>
      <c r="C15" s="95" t="n">
        <f aca="false">F15+I15</f>
        <v>116.9</v>
      </c>
      <c r="D15" s="111" t="n">
        <f aca="false">C15/B15*100</f>
        <v>97.7</v>
      </c>
      <c r="E15" s="95" t="n">
        <v>3.7</v>
      </c>
      <c r="F15" s="96" t="n">
        <v>3.8</v>
      </c>
      <c r="G15" s="111" t="n">
        <f aca="false">F15/E15*100</f>
        <v>102.7</v>
      </c>
      <c r="H15" s="90" t="n">
        <v>115.9</v>
      </c>
      <c r="I15" s="101" t="n">
        <v>113.1</v>
      </c>
      <c r="J15" s="111" t="n">
        <f aca="false">I15/H15*100</f>
        <v>97.6</v>
      </c>
      <c r="K15" s="112"/>
      <c r="L15" s="88"/>
      <c r="M15" s="88"/>
      <c r="N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78.6</v>
      </c>
      <c r="C16" s="95" t="n">
        <f aca="false">F16+I16</f>
        <v>76.9</v>
      </c>
      <c r="D16" s="111" t="n">
        <f aca="false">C16/B16*100</f>
        <v>97.8</v>
      </c>
      <c r="E16" s="95" t="n">
        <v>38.4</v>
      </c>
      <c r="F16" s="96" t="n">
        <v>37.7</v>
      </c>
      <c r="G16" s="111" t="n">
        <f aca="false">F16/E16*100</f>
        <v>98.2</v>
      </c>
      <c r="H16" s="90" t="n">
        <v>40.2</v>
      </c>
      <c r="I16" s="101" t="n">
        <v>39.2</v>
      </c>
      <c r="J16" s="111" t="n">
        <f aca="false">I16/H16*100</f>
        <v>97.5</v>
      </c>
      <c r="K16" s="112"/>
      <c r="L16" s="88"/>
      <c r="M16" s="88"/>
      <c r="N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63.7</v>
      </c>
      <c r="C17" s="95" t="n">
        <f aca="false">F17+I17</f>
        <v>62.9</v>
      </c>
      <c r="D17" s="111" t="n">
        <f aca="false">C17/B17*100</f>
        <v>98.7</v>
      </c>
      <c r="E17" s="95" t="n">
        <v>11</v>
      </c>
      <c r="F17" s="96" t="n">
        <v>11</v>
      </c>
      <c r="G17" s="111" t="n">
        <f aca="false">F17/E17*100</f>
        <v>100</v>
      </c>
      <c r="H17" s="90" t="n">
        <v>52.7</v>
      </c>
      <c r="I17" s="101" t="n">
        <v>51.9</v>
      </c>
      <c r="J17" s="111" t="n">
        <f aca="false">I17/H17*100</f>
        <v>98.5</v>
      </c>
      <c r="K17" s="112"/>
      <c r="L17" s="88"/>
      <c r="M17" s="88"/>
      <c r="N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58.4</v>
      </c>
      <c r="C18" s="95" t="n">
        <f aca="false">F18+I18</f>
        <v>55.3</v>
      </c>
      <c r="D18" s="111" t="n">
        <f aca="false">C18/B18*100</f>
        <v>94.7</v>
      </c>
      <c r="E18" s="95" t="n">
        <v>15.8</v>
      </c>
      <c r="F18" s="96" t="n">
        <v>14.5</v>
      </c>
      <c r="G18" s="111" t="n">
        <f aca="false">F18/E18*100</f>
        <v>91.8</v>
      </c>
      <c r="H18" s="90" t="n">
        <v>42.6</v>
      </c>
      <c r="I18" s="101" t="n">
        <v>40.8</v>
      </c>
      <c r="J18" s="111" t="n">
        <f aca="false">I18/H18*100</f>
        <v>95.8</v>
      </c>
      <c r="K18" s="112"/>
      <c r="L18" s="88"/>
      <c r="M18" s="88"/>
      <c r="N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152.4</v>
      </c>
      <c r="C19" s="95" t="n">
        <f aca="false">F19+I19</f>
        <v>146.6</v>
      </c>
      <c r="D19" s="111" t="n">
        <f aca="false">C19/B19*100</f>
        <v>96.2</v>
      </c>
      <c r="E19" s="95" t="n">
        <v>9.2</v>
      </c>
      <c r="F19" s="96" t="n">
        <v>9</v>
      </c>
      <c r="G19" s="111" t="n">
        <f aca="false">F19/E19*100</f>
        <v>97.8</v>
      </c>
      <c r="H19" s="90" t="n">
        <v>143.2</v>
      </c>
      <c r="I19" s="101" t="n">
        <v>137.6</v>
      </c>
      <c r="J19" s="111" t="n">
        <f aca="false">I19/H19*100</f>
        <v>96.1</v>
      </c>
      <c r="K19" s="112"/>
      <c r="L19" s="88"/>
      <c r="M19" s="88"/>
      <c r="N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89.8</v>
      </c>
      <c r="C20" s="95" t="n">
        <f aca="false">F20+I20</f>
        <v>90.1</v>
      </c>
      <c r="D20" s="111" t="n">
        <f aca="false">C20/B20*100</f>
        <v>100.3</v>
      </c>
      <c r="E20" s="95" t="n">
        <v>9.1</v>
      </c>
      <c r="F20" s="96" t="n">
        <v>8.5</v>
      </c>
      <c r="G20" s="111" t="n">
        <f aca="false">F20/E20*100</f>
        <v>93.4</v>
      </c>
      <c r="H20" s="90" t="n">
        <v>80.7</v>
      </c>
      <c r="I20" s="101" t="n">
        <v>81.6</v>
      </c>
      <c r="J20" s="111" t="n">
        <f aca="false">I20/H20*100</f>
        <v>101.1</v>
      </c>
      <c r="K20" s="112"/>
      <c r="L20" s="88"/>
      <c r="M20" s="88"/>
      <c r="N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107.6</v>
      </c>
      <c r="C21" s="95" t="n">
        <f aca="false">F21+I21</f>
        <v>108.7</v>
      </c>
      <c r="D21" s="111" t="n">
        <f aca="false">C21/B21*100</f>
        <v>101</v>
      </c>
      <c r="E21" s="95" t="n">
        <v>13.5</v>
      </c>
      <c r="F21" s="96" t="n">
        <v>12.6</v>
      </c>
      <c r="G21" s="111" t="n">
        <f aca="false">F21/E21*100</f>
        <v>93.3</v>
      </c>
      <c r="H21" s="90" t="n">
        <v>94.1</v>
      </c>
      <c r="I21" s="101" t="n">
        <v>96.1</v>
      </c>
      <c r="J21" s="111" t="n">
        <f aca="false">I21/H21*100</f>
        <v>102.1</v>
      </c>
      <c r="K21" s="112"/>
      <c r="L21" s="88"/>
      <c r="M21" s="88"/>
      <c r="N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133.7</v>
      </c>
      <c r="C22" s="95" t="n">
        <f aca="false">F22+I22</f>
        <v>132</v>
      </c>
      <c r="D22" s="111" t="n">
        <f aca="false">C22/B22*100</f>
        <v>98.7</v>
      </c>
      <c r="E22" s="95" t="n">
        <v>68.3</v>
      </c>
      <c r="F22" s="96" t="n">
        <v>68.8</v>
      </c>
      <c r="G22" s="111" t="n">
        <f aca="false">F22/E22*100</f>
        <v>100.7</v>
      </c>
      <c r="H22" s="90" t="n">
        <v>65.4</v>
      </c>
      <c r="I22" s="101" t="n">
        <v>63.2</v>
      </c>
      <c r="J22" s="111" t="n">
        <f aca="false">I22/H22*100</f>
        <v>96.6</v>
      </c>
      <c r="K22" s="112"/>
      <c r="L22" s="88"/>
      <c r="M22" s="88"/>
      <c r="N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116.8</v>
      </c>
      <c r="C23" s="95" t="n">
        <f aca="false">F23+I23</f>
        <v>116.9</v>
      </c>
      <c r="D23" s="111" t="n">
        <f aca="false">C23/B23*100</f>
        <v>100.1</v>
      </c>
      <c r="E23" s="95" t="n">
        <v>16.1</v>
      </c>
      <c r="F23" s="96" t="n">
        <v>15.6</v>
      </c>
      <c r="G23" s="111" t="n">
        <f aca="false">F23/E23*100</f>
        <v>96.9</v>
      </c>
      <c r="H23" s="90" t="n">
        <v>100.7</v>
      </c>
      <c r="I23" s="101" t="n">
        <v>101.3</v>
      </c>
      <c r="J23" s="111" t="n">
        <f aca="false">I23/H23*100</f>
        <v>100.6</v>
      </c>
      <c r="K23" s="112"/>
      <c r="L23" s="88"/>
      <c r="M23" s="88"/>
      <c r="N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91.4</v>
      </c>
      <c r="C24" s="95" t="n">
        <f aca="false">F24+I24</f>
        <v>90.3</v>
      </c>
      <c r="D24" s="111" t="n">
        <f aca="false">C24/B24*100</f>
        <v>98.8</v>
      </c>
      <c r="E24" s="95" t="n">
        <v>39.4</v>
      </c>
      <c r="F24" s="96" t="n">
        <v>39.2</v>
      </c>
      <c r="G24" s="111" t="n">
        <f aca="false">F24/E24*100</f>
        <v>99.5</v>
      </c>
      <c r="H24" s="90" t="n">
        <v>52</v>
      </c>
      <c r="I24" s="101" t="n">
        <v>51.1</v>
      </c>
      <c r="J24" s="111" t="n">
        <f aca="false">I24/H24*100</f>
        <v>98.3</v>
      </c>
      <c r="K24" s="112"/>
      <c r="L24" s="88"/>
      <c r="M24" s="88"/>
      <c r="N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112.4</v>
      </c>
      <c r="C25" s="95" t="n">
        <f aca="false">F25+I25</f>
        <v>107</v>
      </c>
      <c r="D25" s="111" t="n">
        <f aca="false">C25/B25*100</f>
        <v>95.2</v>
      </c>
      <c r="E25" s="95" t="n">
        <v>9.5</v>
      </c>
      <c r="F25" s="96" t="n">
        <v>9.9</v>
      </c>
      <c r="G25" s="111" t="n">
        <f aca="false">F25/E25*100</f>
        <v>104.2</v>
      </c>
      <c r="H25" s="90" t="n">
        <v>102.9</v>
      </c>
      <c r="I25" s="101" t="n">
        <v>97.1</v>
      </c>
      <c r="J25" s="111" t="n">
        <f aca="false">I25/H25*100</f>
        <v>94.4</v>
      </c>
      <c r="K25" s="112"/>
      <c r="L25" s="88"/>
      <c r="M25" s="88"/>
      <c r="N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99.1</v>
      </c>
      <c r="C26" s="95" t="n">
        <f aca="false">F26+I26</f>
        <v>98.9</v>
      </c>
      <c r="D26" s="111" t="n">
        <f aca="false">C26/B26*100</f>
        <v>99.8</v>
      </c>
      <c r="E26" s="95" t="n">
        <v>39.3</v>
      </c>
      <c r="F26" s="96" t="n">
        <v>39.2</v>
      </c>
      <c r="G26" s="111" t="n">
        <f aca="false">F26/E26*100</f>
        <v>99.7</v>
      </c>
      <c r="H26" s="90" t="n">
        <v>59.8</v>
      </c>
      <c r="I26" s="101" t="n">
        <v>59.7</v>
      </c>
      <c r="J26" s="111" t="n">
        <f aca="false">I26/H26*100</f>
        <v>99.8</v>
      </c>
      <c r="K26" s="112"/>
      <c r="L26" s="88"/>
      <c r="M26" s="88"/>
      <c r="N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77.7</v>
      </c>
      <c r="C27" s="95" t="n">
        <f aca="false">F27+I27</f>
        <v>72.1</v>
      </c>
      <c r="D27" s="111" t="n">
        <f aca="false">C27/B27*100</f>
        <v>92.8</v>
      </c>
      <c r="E27" s="95" t="n">
        <v>6.6</v>
      </c>
      <c r="F27" s="96" t="n">
        <v>6.3</v>
      </c>
      <c r="G27" s="111" t="n">
        <f aca="false">F27/E27*100</f>
        <v>95.5</v>
      </c>
      <c r="H27" s="90" t="n">
        <v>71.1</v>
      </c>
      <c r="I27" s="101" t="n">
        <v>65.8</v>
      </c>
      <c r="J27" s="111" t="n">
        <f aca="false">I27/H27*100</f>
        <v>92.5</v>
      </c>
      <c r="K27" s="112"/>
      <c r="L27" s="88"/>
      <c r="M27" s="88"/>
      <c r="N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149.8</v>
      </c>
      <c r="C28" s="95" t="n">
        <f aca="false">F28+I28</f>
        <v>146.3</v>
      </c>
      <c r="D28" s="111" t="n">
        <f aca="false">C28/B28*100</f>
        <v>97.7</v>
      </c>
      <c r="E28" s="95" t="n">
        <v>29.1</v>
      </c>
      <c r="F28" s="96" t="n">
        <v>28.1</v>
      </c>
      <c r="G28" s="111" t="n">
        <f aca="false">F28/E28*100</f>
        <v>96.6</v>
      </c>
      <c r="H28" s="90" t="n">
        <v>120.7</v>
      </c>
      <c r="I28" s="101" t="n">
        <v>118.2</v>
      </c>
      <c r="J28" s="111" t="n">
        <f aca="false">I28/H28*100</f>
        <v>97.9</v>
      </c>
      <c r="K28" s="112"/>
      <c r="L28" s="88"/>
      <c r="M28" s="88"/>
      <c r="N28" s="91"/>
    </row>
    <row r="29" customFormat="false" ht="18" hidden="false" customHeight="true" outlineLevel="0" collapsed="false">
      <c r="A29" s="99" t="s">
        <v>136</v>
      </c>
      <c r="B29" s="95" t="n">
        <f aca="false">E29+H29</f>
        <v>94.1</v>
      </c>
      <c r="C29" s="95" t="n">
        <f aca="false">F29+I29</f>
        <v>95</v>
      </c>
      <c r="D29" s="111" t="n">
        <f aca="false">C29/B29*100</f>
        <v>101</v>
      </c>
      <c r="E29" s="95" t="n">
        <v>47.6</v>
      </c>
      <c r="F29" s="96" t="n">
        <v>48.2</v>
      </c>
      <c r="G29" s="111" t="n">
        <f aca="false">F29/E29*100</f>
        <v>101.3</v>
      </c>
      <c r="H29" s="90" t="n">
        <v>46.5</v>
      </c>
      <c r="I29" s="101" t="n">
        <v>46.8</v>
      </c>
      <c r="J29" s="111" t="n">
        <f aca="false">I29/H29*100</f>
        <v>100.6</v>
      </c>
      <c r="K29" s="112"/>
      <c r="L29" s="88"/>
      <c r="M29" s="88"/>
      <c r="N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67.5</v>
      </c>
      <c r="C30" s="95" t="n">
        <f aca="false">F30+I30</f>
        <v>66</v>
      </c>
      <c r="D30" s="111" t="n">
        <f aca="false">C30/B30*100</f>
        <v>97.8</v>
      </c>
      <c r="E30" s="95" t="n">
        <v>4.5</v>
      </c>
      <c r="F30" s="96" t="n">
        <v>4.3</v>
      </c>
      <c r="G30" s="111" t="n">
        <f aca="false">F30/E30*100</f>
        <v>95.6</v>
      </c>
      <c r="H30" s="90" t="n">
        <v>63</v>
      </c>
      <c r="I30" s="101" t="n">
        <v>61.7</v>
      </c>
      <c r="J30" s="111" t="n">
        <f aca="false">I30/H30*100</f>
        <v>97.9</v>
      </c>
      <c r="K30" s="112"/>
      <c r="L30" s="88"/>
      <c r="M30" s="88"/>
      <c r="N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134.5</v>
      </c>
      <c r="C31" s="95" t="n">
        <f aca="false">F31+I31</f>
        <v>130.9</v>
      </c>
      <c r="D31" s="111" t="n">
        <f aca="false">C31/B31*100</f>
        <v>97.3</v>
      </c>
      <c r="E31" s="95" t="n">
        <v>58</v>
      </c>
      <c r="F31" s="96" t="n">
        <v>57.1</v>
      </c>
      <c r="G31" s="111" t="n">
        <f aca="false">F31/E31*100</f>
        <v>98.4</v>
      </c>
      <c r="H31" s="90" t="n">
        <v>76.5</v>
      </c>
      <c r="I31" s="101" t="n">
        <v>73.8</v>
      </c>
      <c r="J31" s="111" t="n">
        <f aca="false">I31/H31*100</f>
        <v>96.5</v>
      </c>
      <c r="K31" s="112"/>
      <c r="L31" s="88"/>
      <c r="M31" s="88"/>
      <c r="N31" s="91"/>
    </row>
    <row r="32" customFormat="false" ht="15.95" hidden="false" customHeight="true" outlineLevel="0" collapsed="false">
      <c r="A32" s="104" t="s">
        <v>139</v>
      </c>
      <c r="B32" s="95" t="n">
        <f aca="false">E32+H32</f>
        <v>1.2</v>
      </c>
      <c r="C32" s="95" t="n">
        <f aca="false">F32+I32</f>
        <v>1.2</v>
      </c>
      <c r="D32" s="111" t="n">
        <f aca="false">C32/B32*100</f>
        <v>100</v>
      </c>
      <c r="E32" s="95" t="n">
        <v>0.1</v>
      </c>
      <c r="F32" s="101" t="n">
        <v>0.1</v>
      </c>
      <c r="G32" s="111" t="n">
        <f aca="false">F32/E32*100</f>
        <v>100</v>
      </c>
      <c r="H32" s="95" t="n">
        <v>1.1</v>
      </c>
      <c r="I32" s="128" t="n">
        <v>1.1</v>
      </c>
      <c r="J32" s="111" t="n">
        <f aca="false">I32/H32*100</f>
        <v>100</v>
      </c>
      <c r="K32" s="112"/>
      <c r="L32" s="88"/>
      <c r="M32" s="8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2 G7:G32 J7:J32">
    <cfRule type="cellIs" priority="2" operator="greaterThan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15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48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  <c r="K4" s="82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129" t="s">
        <v>105</v>
      </c>
      <c r="E5" s="60" t="n">
        <v>2013</v>
      </c>
      <c r="F5" s="60" t="n">
        <v>2014</v>
      </c>
      <c r="G5" s="129" t="s">
        <v>105</v>
      </c>
      <c r="H5" s="60" t="n">
        <v>2013</v>
      </c>
      <c r="I5" s="60" t="n">
        <v>2014</v>
      </c>
      <c r="J5" s="129" t="s">
        <v>105</v>
      </c>
      <c r="K5" s="82"/>
    </row>
    <row r="6" customFormat="false" ht="15.95" hidden="false" customHeight="true" outlineLevel="0" collapsed="false">
      <c r="A6" s="85" t="s">
        <v>113</v>
      </c>
      <c r="B6" s="87" t="n">
        <f aca="false">SUM(B7:B32)</f>
        <v>7576.7</v>
      </c>
      <c r="C6" s="87" t="n">
        <f aca="false">SUM(C7:C32)</f>
        <v>7922.2</v>
      </c>
      <c r="D6" s="87" t="n">
        <f aca="false">C6/B6*100</f>
        <v>104.6</v>
      </c>
      <c r="E6" s="87" t="n">
        <f aca="false">SUM(E7:E32)</f>
        <v>3556.9</v>
      </c>
      <c r="F6" s="87" t="n">
        <f aca="false">SUM(F7:F32)</f>
        <v>3878.9</v>
      </c>
      <c r="G6" s="87" t="n">
        <f aca="false">F6/E6*100</f>
        <v>109.1</v>
      </c>
      <c r="H6" s="87" t="n">
        <f aca="false">SUM(H7:H32)</f>
        <v>4019.8</v>
      </c>
      <c r="I6" s="87" t="n">
        <f aca="false">SUM(I7:I32)</f>
        <v>4043.3</v>
      </c>
      <c r="J6" s="87" t="n">
        <f aca="false">I6/H6*100</f>
        <v>100.6</v>
      </c>
      <c r="K6" s="130"/>
      <c r="L6" s="88"/>
      <c r="M6" s="88"/>
      <c r="N6" s="91"/>
    </row>
    <row r="7" customFormat="false" ht="15.95" hidden="false" customHeight="true" outlineLevel="0" collapsed="false">
      <c r="A7" s="92" t="s">
        <v>114</v>
      </c>
      <c r="B7" s="95" t="n">
        <f aca="false">E7+H7</f>
        <v>156.6</v>
      </c>
      <c r="C7" s="95" t="n">
        <f aca="false">F7+I7</f>
        <v>156.3</v>
      </c>
      <c r="D7" s="111" t="n">
        <f aca="false">C7/B7*100</f>
        <v>99.8</v>
      </c>
      <c r="E7" s="95" t="n">
        <v>80.8</v>
      </c>
      <c r="F7" s="96" t="n">
        <v>85.5</v>
      </c>
      <c r="G7" s="111" t="n">
        <f aca="false">F7/E7*100</f>
        <v>105.8</v>
      </c>
      <c r="H7" s="90" t="n">
        <v>75.8</v>
      </c>
      <c r="I7" s="96" t="n">
        <v>70.8</v>
      </c>
      <c r="J7" s="111" t="n">
        <f aca="false">I7/H7*100</f>
        <v>93.4</v>
      </c>
      <c r="K7" s="131"/>
      <c r="L7" s="88"/>
      <c r="M7" s="88"/>
      <c r="N7" s="91"/>
    </row>
    <row r="8" customFormat="false" ht="15.95" hidden="false" customHeight="true" outlineLevel="0" collapsed="false">
      <c r="A8" s="99" t="s">
        <v>115</v>
      </c>
      <c r="B8" s="95" t="n">
        <f aca="false">E8+H8</f>
        <v>377.5</v>
      </c>
      <c r="C8" s="95" t="n">
        <f aca="false">F8+I8</f>
        <v>370</v>
      </c>
      <c r="D8" s="111" t="n">
        <f aca="false">C8/B8*100</f>
        <v>98</v>
      </c>
      <c r="E8" s="95" t="n">
        <v>114.9</v>
      </c>
      <c r="F8" s="96" t="n">
        <v>103.3</v>
      </c>
      <c r="G8" s="111" t="n">
        <f aca="false">F8/E8*100</f>
        <v>89.9</v>
      </c>
      <c r="H8" s="90" t="n">
        <v>262.6</v>
      </c>
      <c r="I8" s="101" t="n">
        <v>266.7</v>
      </c>
      <c r="J8" s="111" t="n">
        <f aca="false">I8/H8*100</f>
        <v>101.6</v>
      </c>
      <c r="K8" s="132"/>
      <c r="L8" s="88"/>
      <c r="M8" s="88"/>
      <c r="N8" s="91"/>
    </row>
    <row r="9" customFormat="false" ht="15.95" hidden="false" customHeight="true" outlineLevel="0" collapsed="false">
      <c r="A9" s="99" t="s">
        <v>116</v>
      </c>
      <c r="B9" s="95" t="n">
        <f aca="false">E9+H9</f>
        <v>310.1</v>
      </c>
      <c r="C9" s="95" t="n">
        <f aca="false">F9+I9</f>
        <v>312.3</v>
      </c>
      <c r="D9" s="111" t="n">
        <f aca="false">C9/B9*100</f>
        <v>100.7</v>
      </c>
      <c r="E9" s="95" t="n">
        <v>69.7</v>
      </c>
      <c r="F9" s="96" t="n">
        <v>70</v>
      </c>
      <c r="G9" s="111" t="n">
        <f aca="false">F9/E9*100</f>
        <v>100.4</v>
      </c>
      <c r="H9" s="90" t="n">
        <v>240.4</v>
      </c>
      <c r="I9" s="101" t="n">
        <v>242.3</v>
      </c>
      <c r="J9" s="111" t="n">
        <f aca="false">I9/H9*100</f>
        <v>100.8</v>
      </c>
      <c r="K9" s="132"/>
      <c r="L9" s="88"/>
      <c r="M9" s="88"/>
      <c r="N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506.2</v>
      </c>
      <c r="C10" s="95" t="n">
        <f aca="false">F10+I10</f>
        <v>548.5</v>
      </c>
      <c r="D10" s="111" t="n">
        <f aca="false">C10/B10*100</f>
        <v>108.4</v>
      </c>
      <c r="E10" s="95" t="n">
        <v>367.4</v>
      </c>
      <c r="F10" s="96" t="n">
        <v>415.5</v>
      </c>
      <c r="G10" s="111" t="n">
        <f aca="false">F10/E10*100</f>
        <v>113.1</v>
      </c>
      <c r="H10" s="90" t="n">
        <v>138.8</v>
      </c>
      <c r="I10" s="101" t="n">
        <v>133</v>
      </c>
      <c r="J10" s="111" t="n">
        <f aca="false">I10/H10*100</f>
        <v>95.8</v>
      </c>
      <c r="K10" s="132"/>
      <c r="L10" s="88"/>
      <c r="M10" s="88"/>
      <c r="N10" s="91"/>
    </row>
    <row r="11" s="102" customFormat="true" ht="15.95" hidden="false" customHeight="true" outlineLevel="0" collapsed="false">
      <c r="A11" s="99" t="s">
        <v>118</v>
      </c>
      <c r="B11" s="95" t="n">
        <f aca="false">E11+H11</f>
        <v>536.4</v>
      </c>
      <c r="C11" s="95" t="n">
        <f aca="false">F11+I11</f>
        <v>579</v>
      </c>
      <c r="D11" s="111" t="n">
        <f aca="false">C11/B11*100</f>
        <v>107.9</v>
      </c>
      <c r="E11" s="95" t="n">
        <v>462.3</v>
      </c>
      <c r="F11" s="96" t="n">
        <v>502.7</v>
      </c>
      <c r="G11" s="111" t="n">
        <f aca="false">F11/E11*100</f>
        <v>108.7</v>
      </c>
      <c r="H11" s="90" t="n">
        <v>74.1</v>
      </c>
      <c r="I11" s="101" t="n">
        <v>76.3</v>
      </c>
      <c r="J11" s="111" t="n">
        <f aca="false">I11/H11*100</f>
        <v>103</v>
      </c>
      <c r="K11" s="132"/>
      <c r="L11" s="88"/>
      <c r="M11" s="88"/>
      <c r="N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192.5</v>
      </c>
      <c r="C12" s="95" t="n">
        <f aca="false">F12+I12</f>
        <v>192.8</v>
      </c>
      <c r="D12" s="111" t="n">
        <f aca="false">C12/B12*100</f>
        <v>100.2</v>
      </c>
      <c r="E12" s="95" t="n">
        <v>52.8</v>
      </c>
      <c r="F12" s="96" t="n">
        <v>53.9</v>
      </c>
      <c r="G12" s="111" t="n">
        <f aca="false">F12/E12*100</f>
        <v>102.1</v>
      </c>
      <c r="H12" s="90" t="n">
        <v>139.7</v>
      </c>
      <c r="I12" s="101" t="n">
        <v>138.9</v>
      </c>
      <c r="J12" s="111" t="n">
        <f aca="false">I12/H12*100</f>
        <v>99.4</v>
      </c>
      <c r="K12" s="132"/>
      <c r="L12" s="88"/>
      <c r="M12" s="88"/>
      <c r="N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279.6</v>
      </c>
      <c r="C13" s="95" t="n">
        <f aca="false">F13+I13</f>
        <v>287.8</v>
      </c>
      <c r="D13" s="111" t="n">
        <f aca="false">C13/B13*100</f>
        <v>102.9</v>
      </c>
      <c r="E13" s="95" t="n">
        <v>27.8</v>
      </c>
      <c r="F13" s="96" t="n">
        <v>28.9</v>
      </c>
      <c r="G13" s="111" t="n">
        <f aca="false">F13/E13*100</f>
        <v>104</v>
      </c>
      <c r="H13" s="90" t="n">
        <v>251.8</v>
      </c>
      <c r="I13" s="101" t="n">
        <v>258.9</v>
      </c>
      <c r="J13" s="111" t="n">
        <f aca="false">I13/H13*100</f>
        <v>102.8</v>
      </c>
      <c r="K13" s="132"/>
      <c r="L13" s="88"/>
      <c r="M13" s="88"/>
      <c r="N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335.3</v>
      </c>
      <c r="C14" s="95" t="n">
        <f aca="false">F14+I14</f>
        <v>347.3</v>
      </c>
      <c r="D14" s="111" t="n">
        <f aca="false">C14/B14*100</f>
        <v>103.6</v>
      </c>
      <c r="E14" s="95" t="n">
        <v>229.7</v>
      </c>
      <c r="F14" s="96" t="n">
        <v>234</v>
      </c>
      <c r="G14" s="111" t="n">
        <f aca="false">F14/E14*100</f>
        <v>101.9</v>
      </c>
      <c r="H14" s="90" t="n">
        <v>105.6</v>
      </c>
      <c r="I14" s="101" t="n">
        <v>113.3</v>
      </c>
      <c r="J14" s="111" t="n">
        <f aca="false">I14/H14*100</f>
        <v>107.3</v>
      </c>
      <c r="K14" s="132"/>
      <c r="L14" s="88"/>
      <c r="M14" s="88"/>
      <c r="N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273.8</v>
      </c>
      <c r="C15" s="95" t="n">
        <f aca="false">F15+I15</f>
        <v>282</v>
      </c>
      <c r="D15" s="111" t="n">
        <f aca="false">C15/B15*100</f>
        <v>103</v>
      </c>
      <c r="E15" s="95" t="n">
        <v>155.8</v>
      </c>
      <c r="F15" s="96" t="n">
        <v>162.4</v>
      </c>
      <c r="G15" s="111" t="n">
        <f aca="false">F15/E15*100</f>
        <v>104.2</v>
      </c>
      <c r="H15" s="90" t="n">
        <v>118</v>
      </c>
      <c r="I15" s="101" t="n">
        <v>119.6</v>
      </c>
      <c r="J15" s="111" t="n">
        <f aca="false">I15/H15*100</f>
        <v>101.4</v>
      </c>
      <c r="K15" s="132"/>
      <c r="L15" s="88"/>
      <c r="M15" s="88"/>
      <c r="N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523.5</v>
      </c>
      <c r="C16" s="95" t="n">
        <f aca="false">F16+I16</f>
        <v>485.3</v>
      </c>
      <c r="D16" s="111" t="n">
        <f aca="false">C16/B16*100</f>
        <v>92.7</v>
      </c>
      <c r="E16" s="95" t="n">
        <v>373.6</v>
      </c>
      <c r="F16" s="96" t="n">
        <v>338.1</v>
      </c>
      <c r="G16" s="111" t="n">
        <f aca="false">F16/E16*100</f>
        <v>90.5</v>
      </c>
      <c r="H16" s="90" t="n">
        <v>149.9</v>
      </c>
      <c r="I16" s="101" t="n">
        <v>147.2</v>
      </c>
      <c r="J16" s="111" t="n">
        <f aca="false">I16/H16*100</f>
        <v>98.2</v>
      </c>
      <c r="K16" s="132"/>
      <c r="L16" s="88"/>
      <c r="M16" s="88"/>
      <c r="N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267.6</v>
      </c>
      <c r="C17" s="95" t="n">
        <f aca="false">F17+I17</f>
        <v>265.7</v>
      </c>
      <c r="D17" s="111" t="n">
        <f aca="false">C17/B17*100</f>
        <v>99.3</v>
      </c>
      <c r="E17" s="95" t="n">
        <v>126.2</v>
      </c>
      <c r="F17" s="96" t="n">
        <v>126.1</v>
      </c>
      <c r="G17" s="111" t="n">
        <f aca="false">F17/E17*100</f>
        <v>99.9</v>
      </c>
      <c r="H17" s="90" t="n">
        <v>141.4</v>
      </c>
      <c r="I17" s="101" t="n">
        <v>139.6</v>
      </c>
      <c r="J17" s="111" t="n">
        <f aca="false">I17/H17*100</f>
        <v>98.7</v>
      </c>
      <c r="K17" s="132"/>
      <c r="L17" s="88"/>
      <c r="M17" s="88"/>
      <c r="N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111.7</v>
      </c>
      <c r="C18" s="95" t="n">
        <f aca="false">F18+I18</f>
        <v>106.7</v>
      </c>
      <c r="D18" s="111" t="n">
        <f aca="false">C18/B18*100</f>
        <v>95.5</v>
      </c>
      <c r="E18" s="95" t="n">
        <v>46.8</v>
      </c>
      <c r="F18" s="96" t="n">
        <v>46.9</v>
      </c>
      <c r="G18" s="111" t="n">
        <f aca="false">F18/E18*100</f>
        <v>100.2</v>
      </c>
      <c r="H18" s="90" t="n">
        <v>64.9</v>
      </c>
      <c r="I18" s="101" t="n">
        <v>59.8</v>
      </c>
      <c r="J18" s="111" t="n">
        <f aca="false">I18/H18*100</f>
        <v>92.1</v>
      </c>
      <c r="K18" s="132"/>
      <c r="L18" s="88"/>
      <c r="M18" s="88"/>
      <c r="N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306.3</v>
      </c>
      <c r="C19" s="95" t="n">
        <f aca="false">F19+I19</f>
        <v>334.7</v>
      </c>
      <c r="D19" s="111" t="n">
        <f aca="false">C19/B19*100</f>
        <v>109.3</v>
      </c>
      <c r="E19" s="95" t="n">
        <v>127.9</v>
      </c>
      <c r="F19" s="96" t="n">
        <v>152.8</v>
      </c>
      <c r="G19" s="111" t="n">
        <f aca="false">F19/E19*100</f>
        <v>119.5</v>
      </c>
      <c r="H19" s="90" t="n">
        <v>178.4</v>
      </c>
      <c r="I19" s="101" t="n">
        <v>181.9</v>
      </c>
      <c r="J19" s="111" t="n">
        <f aca="false">I19/H19*100</f>
        <v>102</v>
      </c>
      <c r="K19" s="132"/>
      <c r="L19" s="88"/>
      <c r="M19" s="88"/>
      <c r="N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139.6</v>
      </c>
      <c r="C20" s="95" t="n">
        <f aca="false">F20+I20</f>
        <v>147.1</v>
      </c>
      <c r="D20" s="111" t="n">
        <f aca="false">C20/B20*100</f>
        <v>105.4</v>
      </c>
      <c r="E20" s="95" t="n">
        <v>56.1</v>
      </c>
      <c r="F20" s="96" t="n">
        <v>55.1</v>
      </c>
      <c r="G20" s="111" t="n">
        <f aca="false">F20/E20*100</f>
        <v>98.2</v>
      </c>
      <c r="H20" s="90" t="n">
        <v>83.5</v>
      </c>
      <c r="I20" s="101" t="n">
        <v>92</v>
      </c>
      <c r="J20" s="111" t="n">
        <f aca="false">I20/H20*100</f>
        <v>110.2</v>
      </c>
      <c r="K20" s="132"/>
      <c r="L20" s="88"/>
      <c r="M20" s="88"/>
      <c r="N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390.1</v>
      </c>
      <c r="C21" s="95" t="n">
        <f aca="false">F21+I21</f>
        <v>404.1</v>
      </c>
      <c r="D21" s="111" t="n">
        <f aca="false">C21/B21*100</f>
        <v>103.6</v>
      </c>
      <c r="E21" s="95" t="n">
        <v>118.9</v>
      </c>
      <c r="F21" s="96" t="n">
        <v>124.9</v>
      </c>
      <c r="G21" s="111" t="n">
        <f aca="false">F21/E21*100</f>
        <v>105</v>
      </c>
      <c r="H21" s="90" t="n">
        <v>271.2</v>
      </c>
      <c r="I21" s="101" t="n">
        <v>279.2</v>
      </c>
      <c r="J21" s="111" t="n">
        <f aca="false">I21/H21*100</f>
        <v>102.9</v>
      </c>
      <c r="K21" s="132"/>
      <c r="L21" s="88"/>
      <c r="M21" s="88"/>
      <c r="N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406.2</v>
      </c>
      <c r="C22" s="95" t="n">
        <f aca="false">F22+I22</f>
        <v>436.8</v>
      </c>
      <c r="D22" s="111" t="n">
        <f aca="false">C22/B22*100</f>
        <v>107.5</v>
      </c>
      <c r="E22" s="95" t="n">
        <v>268.3</v>
      </c>
      <c r="F22" s="96" t="n">
        <v>302.1</v>
      </c>
      <c r="G22" s="111" t="n">
        <f aca="false">F22/E22*100</f>
        <v>112.6</v>
      </c>
      <c r="H22" s="90" t="n">
        <v>137.9</v>
      </c>
      <c r="I22" s="101" t="n">
        <v>134.7</v>
      </c>
      <c r="J22" s="111" t="n">
        <f aca="false">I22/H22*100</f>
        <v>97.7</v>
      </c>
      <c r="K22" s="132"/>
      <c r="L22" s="88"/>
      <c r="M22" s="88"/>
      <c r="N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338.2</v>
      </c>
      <c r="C23" s="95" t="n">
        <f aca="false">F23+I23</f>
        <v>347.3</v>
      </c>
      <c r="D23" s="111" t="n">
        <f aca="false">C23/B23*100</f>
        <v>102.7</v>
      </c>
      <c r="E23" s="95" t="n">
        <v>32.8</v>
      </c>
      <c r="F23" s="96" t="n">
        <v>42.2</v>
      </c>
      <c r="G23" s="111" t="n">
        <f aca="false">F23/E23*100</f>
        <v>128.7</v>
      </c>
      <c r="H23" s="90" t="n">
        <v>305.4</v>
      </c>
      <c r="I23" s="101" t="n">
        <v>305.1</v>
      </c>
      <c r="J23" s="111" t="n">
        <f aca="false">I23/H23*100</f>
        <v>99.9</v>
      </c>
      <c r="K23" s="132"/>
      <c r="L23" s="88"/>
      <c r="M23" s="88"/>
      <c r="N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165</v>
      </c>
      <c r="C24" s="95" t="n">
        <f aca="false">F24+I24</f>
        <v>173.2</v>
      </c>
      <c r="D24" s="111" t="n">
        <f aca="false">C24/B24*100</f>
        <v>105</v>
      </c>
      <c r="E24" s="95" t="n">
        <v>63.8</v>
      </c>
      <c r="F24" s="96" t="n">
        <v>68.1</v>
      </c>
      <c r="G24" s="111" t="n">
        <f aca="false">F24/E24*100</f>
        <v>106.7</v>
      </c>
      <c r="H24" s="90" t="n">
        <v>101.2</v>
      </c>
      <c r="I24" s="101" t="n">
        <v>105.1</v>
      </c>
      <c r="J24" s="111" t="n">
        <f aca="false">I24/H24*100</f>
        <v>103.9</v>
      </c>
      <c r="K24" s="132"/>
      <c r="L24" s="88"/>
      <c r="M24" s="88"/>
      <c r="N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372.1</v>
      </c>
      <c r="C25" s="95" t="n">
        <f aca="false">F25+I25</f>
        <v>406.9</v>
      </c>
      <c r="D25" s="111" t="n">
        <f aca="false">C25/B25*100</f>
        <v>109.4</v>
      </c>
      <c r="E25" s="95" t="n">
        <v>116.8</v>
      </c>
      <c r="F25" s="96" t="n">
        <v>151.5</v>
      </c>
      <c r="G25" s="111" t="n">
        <f aca="false">F25/E25*100</f>
        <v>129.7</v>
      </c>
      <c r="H25" s="90" t="n">
        <v>255.3</v>
      </c>
      <c r="I25" s="101" t="n">
        <v>255.4</v>
      </c>
      <c r="J25" s="111" t="n">
        <f aca="false">I25/H25*100</f>
        <v>100</v>
      </c>
      <c r="K25" s="132"/>
      <c r="L25" s="88"/>
      <c r="M25" s="88"/>
      <c r="N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232.6</v>
      </c>
      <c r="C26" s="95" t="n">
        <f aca="false">F26+I26</f>
        <v>287.7</v>
      </c>
      <c r="D26" s="111" t="n">
        <f aca="false">C26/B26*100</f>
        <v>123.7</v>
      </c>
      <c r="E26" s="95" t="n">
        <v>100.5</v>
      </c>
      <c r="F26" s="96" t="n">
        <v>157.9</v>
      </c>
      <c r="G26" s="111" t="n">
        <f aca="false">F26/E26*100</f>
        <v>157.1</v>
      </c>
      <c r="H26" s="90" t="n">
        <v>132.1</v>
      </c>
      <c r="I26" s="101" t="n">
        <v>129.8</v>
      </c>
      <c r="J26" s="111" t="n">
        <f aca="false">I26/H26*100</f>
        <v>98.3</v>
      </c>
      <c r="K26" s="132"/>
      <c r="L26" s="88"/>
      <c r="M26" s="88"/>
      <c r="N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200.4</v>
      </c>
      <c r="C27" s="95" t="n">
        <f aca="false">F27+I27</f>
        <v>185.4</v>
      </c>
      <c r="D27" s="111" t="n">
        <f aca="false">C27/B27*100</f>
        <v>92.5</v>
      </c>
      <c r="E27" s="95" t="n">
        <v>82.9</v>
      </c>
      <c r="F27" s="96" t="n">
        <v>83.6</v>
      </c>
      <c r="G27" s="111" t="n">
        <f aca="false">F27/E27*100</f>
        <v>100.8</v>
      </c>
      <c r="H27" s="90" t="n">
        <v>117.5</v>
      </c>
      <c r="I27" s="101" t="n">
        <v>101.8</v>
      </c>
      <c r="J27" s="111" t="n">
        <f aca="false">I27/H27*100</f>
        <v>86.6</v>
      </c>
      <c r="K27" s="132"/>
      <c r="L27" s="88"/>
      <c r="M27" s="88"/>
      <c r="N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305.3</v>
      </c>
      <c r="C28" s="95" t="n">
        <f aca="false">F28+I28</f>
        <v>359.9</v>
      </c>
      <c r="D28" s="111" t="n">
        <f aca="false">C28/B28*100</f>
        <v>117.9</v>
      </c>
      <c r="E28" s="95" t="n">
        <v>91.1</v>
      </c>
      <c r="F28" s="96" t="n">
        <v>136.5</v>
      </c>
      <c r="G28" s="111" t="n">
        <f aca="false">F28/E28*100</f>
        <v>149.8</v>
      </c>
      <c r="H28" s="90" t="n">
        <v>214.2</v>
      </c>
      <c r="I28" s="101" t="n">
        <v>223.4</v>
      </c>
      <c r="J28" s="111" t="n">
        <f aca="false">I28/H28*100</f>
        <v>104.3</v>
      </c>
      <c r="K28" s="132"/>
      <c r="L28" s="88"/>
      <c r="M28" s="88"/>
      <c r="N28" s="91"/>
    </row>
    <row r="29" customFormat="false" ht="15.95" hidden="false" customHeight="true" outlineLevel="0" collapsed="false">
      <c r="A29" s="99" t="s">
        <v>136</v>
      </c>
      <c r="B29" s="95" t="n">
        <f aca="false">E29+H29</f>
        <v>462.3</v>
      </c>
      <c r="C29" s="95" t="n">
        <f aca="false">F29+I29</f>
        <v>486.9</v>
      </c>
      <c r="D29" s="111" t="n">
        <f aca="false">C29/B29*100</f>
        <v>105.3</v>
      </c>
      <c r="E29" s="95" t="n">
        <v>247.2</v>
      </c>
      <c r="F29" s="96" t="n">
        <v>270.8</v>
      </c>
      <c r="G29" s="111" t="n">
        <f aca="false">F29/E29*100</f>
        <v>109.5</v>
      </c>
      <c r="H29" s="90" t="n">
        <v>215.1</v>
      </c>
      <c r="I29" s="101" t="n">
        <v>216.1</v>
      </c>
      <c r="J29" s="111" t="n">
        <f aca="false">I29/H29*100</f>
        <v>100.5</v>
      </c>
      <c r="K29" s="132"/>
      <c r="L29" s="88"/>
      <c r="M29" s="88"/>
      <c r="N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166.3</v>
      </c>
      <c r="C30" s="95" t="n">
        <f aca="false">F30+I30</f>
        <v>176.3</v>
      </c>
      <c r="D30" s="111" t="n">
        <f aca="false">C30/B30*100</f>
        <v>106</v>
      </c>
      <c r="E30" s="95" t="n">
        <v>57.7</v>
      </c>
      <c r="F30" s="96" t="n">
        <v>64.5</v>
      </c>
      <c r="G30" s="111" t="n">
        <f aca="false">F30/E30*100</f>
        <v>111.8</v>
      </c>
      <c r="H30" s="90" t="n">
        <v>108.6</v>
      </c>
      <c r="I30" s="101" t="n">
        <v>111.8</v>
      </c>
      <c r="J30" s="111" t="n">
        <f aca="false">I30/H30*100</f>
        <v>102.9</v>
      </c>
      <c r="K30" s="132"/>
      <c r="L30" s="88"/>
      <c r="M30" s="88"/>
      <c r="N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219.9</v>
      </c>
      <c r="C31" s="95" t="n">
        <f aca="false">F31+I31</f>
        <v>240.7</v>
      </c>
      <c r="D31" s="111" t="n">
        <f aca="false">C31/B31*100</f>
        <v>109.5</v>
      </c>
      <c r="E31" s="95" t="n">
        <v>84.2</v>
      </c>
      <c r="F31" s="96" t="n">
        <v>100.9</v>
      </c>
      <c r="G31" s="111" t="n">
        <f aca="false">F31/E31*100</f>
        <v>119.8</v>
      </c>
      <c r="H31" s="90" t="n">
        <v>135.7</v>
      </c>
      <c r="I31" s="101" t="n">
        <v>139.8</v>
      </c>
      <c r="J31" s="111" t="n">
        <f aca="false">I31/H31*100</f>
        <v>103</v>
      </c>
      <c r="K31" s="132"/>
      <c r="L31" s="88"/>
      <c r="M31" s="88"/>
      <c r="N31" s="91"/>
    </row>
    <row r="32" customFormat="false" ht="15.95" hidden="false" customHeight="true" outlineLevel="0" collapsed="false">
      <c r="A32" s="104" t="s">
        <v>139</v>
      </c>
      <c r="B32" s="95" t="n">
        <f aca="false">E32+H32</f>
        <v>1.6</v>
      </c>
      <c r="C32" s="95" t="n">
        <f aca="false">F32+I32</f>
        <v>1.5</v>
      </c>
      <c r="D32" s="111" t="n">
        <f aca="false">C32/B32*100</f>
        <v>93.8</v>
      </c>
      <c r="E32" s="95" t="n">
        <v>0.9</v>
      </c>
      <c r="F32" s="101" t="n">
        <v>0.7</v>
      </c>
      <c r="G32" s="111" t="n">
        <f aca="false">F32/E32*100</f>
        <v>77.8</v>
      </c>
      <c r="H32" s="95" t="n">
        <v>0.7</v>
      </c>
      <c r="I32" s="128" t="n">
        <v>0.8</v>
      </c>
      <c r="J32" s="111" t="n">
        <f aca="false">I32/H32*100</f>
        <v>114.3</v>
      </c>
      <c r="K32" s="132"/>
      <c r="L32" s="88"/>
      <c r="M32" s="8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4.15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52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48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  <c r="I3" s="84"/>
      <c r="J3" s="84"/>
      <c r="K3" s="133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  <c r="K4" s="82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129" t="s">
        <v>105</v>
      </c>
      <c r="E5" s="60" t="n">
        <v>2013</v>
      </c>
      <c r="F5" s="60" t="n">
        <v>2014</v>
      </c>
      <c r="G5" s="129" t="s">
        <v>105</v>
      </c>
      <c r="H5" s="60" t="n">
        <v>2013</v>
      </c>
      <c r="I5" s="60" t="n">
        <v>2014</v>
      </c>
      <c r="J5" s="129" t="s">
        <v>105</v>
      </c>
      <c r="K5" s="82"/>
    </row>
    <row r="6" customFormat="false" ht="15.95" hidden="false" customHeight="true" outlineLevel="0" collapsed="false">
      <c r="A6" s="85" t="s">
        <v>113</v>
      </c>
      <c r="B6" s="87" t="n">
        <f aca="false">SUM(B7:B32)</f>
        <v>1738.2</v>
      </c>
      <c r="C6" s="87" t="n">
        <f aca="false">SUM(C7:C32)</f>
        <v>1735.2</v>
      </c>
      <c r="D6" s="87" t="n">
        <f aca="false">C6/B6*100</f>
        <v>99.8</v>
      </c>
      <c r="E6" s="87" t="n">
        <f aca="false">SUM(E7:E32)</f>
        <v>265.3</v>
      </c>
      <c r="F6" s="87" t="n">
        <f aca="false">SUM(F7:F32)</f>
        <v>248.5</v>
      </c>
      <c r="G6" s="87" t="n">
        <f aca="false">F6/E6*100</f>
        <v>93.7</v>
      </c>
      <c r="H6" s="87" t="n">
        <f aca="false">SUM(H7:H32)</f>
        <v>1472.9</v>
      </c>
      <c r="I6" s="87" t="n">
        <f aca="false">SUM(I7:I32)</f>
        <v>1486.7</v>
      </c>
      <c r="J6" s="87" t="n">
        <f aca="false">I6/H6*100</f>
        <v>100.9</v>
      </c>
      <c r="K6" s="134"/>
      <c r="L6" s="88"/>
      <c r="M6" s="88"/>
      <c r="N6" s="91"/>
    </row>
    <row r="7" customFormat="false" ht="15.95" hidden="false" customHeight="true" outlineLevel="0" collapsed="false">
      <c r="A7" s="92" t="s">
        <v>114</v>
      </c>
      <c r="B7" s="95" t="n">
        <f aca="false">E7+H7</f>
        <v>245.2</v>
      </c>
      <c r="C7" s="95" t="n">
        <f aca="false">F7+I7</f>
        <v>233.1</v>
      </c>
      <c r="D7" s="111" t="n">
        <f aca="false">C7/B7*100</f>
        <v>95.1</v>
      </c>
      <c r="E7" s="95" t="n">
        <v>20.5</v>
      </c>
      <c r="F7" s="96" t="n">
        <v>15.5</v>
      </c>
      <c r="G7" s="111" t="n">
        <f aca="false">F7/E7*100</f>
        <v>75.6</v>
      </c>
      <c r="H7" s="90" t="n">
        <v>224.7</v>
      </c>
      <c r="I7" s="96" t="n">
        <v>217.6</v>
      </c>
      <c r="J7" s="111" t="n">
        <f aca="false">I7/H7*100</f>
        <v>96.8</v>
      </c>
      <c r="K7" s="131"/>
      <c r="L7" s="88"/>
      <c r="M7" s="88"/>
      <c r="N7" s="91"/>
    </row>
    <row r="8" customFormat="false" ht="15.95" hidden="false" customHeight="true" outlineLevel="0" collapsed="false">
      <c r="A8" s="99" t="s">
        <v>115</v>
      </c>
      <c r="B8" s="95" t="n">
        <f aca="false">E8+H8</f>
        <v>40.6</v>
      </c>
      <c r="C8" s="95" t="n">
        <f aca="false">F8+I8</f>
        <v>36.8</v>
      </c>
      <c r="D8" s="111" t="n">
        <f aca="false">C8/B8*100</f>
        <v>90.6</v>
      </c>
      <c r="E8" s="95" t="n">
        <v>8.1</v>
      </c>
      <c r="F8" s="96" t="n">
        <v>6.1</v>
      </c>
      <c r="G8" s="111" t="n">
        <f aca="false">F8/E8*100</f>
        <v>75.3</v>
      </c>
      <c r="H8" s="90" t="n">
        <v>32.5</v>
      </c>
      <c r="I8" s="101" t="n">
        <v>30.7</v>
      </c>
      <c r="J8" s="111" t="n">
        <f aca="false">I8/H8*100</f>
        <v>94.5</v>
      </c>
      <c r="K8" s="132"/>
      <c r="L8" s="88"/>
      <c r="M8" s="88"/>
      <c r="N8" s="91"/>
    </row>
    <row r="9" customFormat="false" ht="15.95" hidden="false" customHeight="true" outlineLevel="0" collapsed="false">
      <c r="A9" s="99" t="s">
        <v>116</v>
      </c>
      <c r="B9" s="95" t="n">
        <f aca="false">E9+H9</f>
        <v>16.5</v>
      </c>
      <c r="C9" s="95" t="n">
        <f aca="false">F9+I9</f>
        <v>16.6</v>
      </c>
      <c r="D9" s="111" t="n">
        <f aca="false">C9/B9*100</f>
        <v>100.6</v>
      </c>
      <c r="E9" s="95" t="n">
        <v>0.7</v>
      </c>
      <c r="F9" s="96" t="n">
        <v>0.8</v>
      </c>
      <c r="G9" s="111" t="n">
        <f aca="false">F9/E9*100</f>
        <v>114.3</v>
      </c>
      <c r="H9" s="90" t="n">
        <v>15.8</v>
      </c>
      <c r="I9" s="101" t="n">
        <v>15.8</v>
      </c>
      <c r="J9" s="111" t="n">
        <f aca="false">I9/H9*100</f>
        <v>100</v>
      </c>
      <c r="K9" s="132"/>
      <c r="L9" s="88"/>
      <c r="M9" s="88"/>
      <c r="N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59.1</v>
      </c>
      <c r="C10" s="95" t="n">
        <f aca="false">F10+I10</f>
        <v>58</v>
      </c>
      <c r="D10" s="111" t="n">
        <f aca="false">C10/B10*100</f>
        <v>98.1</v>
      </c>
      <c r="E10" s="95" t="n">
        <v>15.6</v>
      </c>
      <c r="F10" s="96" t="n">
        <v>15</v>
      </c>
      <c r="G10" s="111" t="n">
        <f aca="false">F10/E10*100</f>
        <v>96.2</v>
      </c>
      <c r="H10" s="90" t="n">
        <v>43.5</v>
      </c>
      <c r="I10" s="101" t="n">
        <v>43</v>
      </c>
      <c r="J10" s="111" t="n">
        <f aca="false">I10/H10*100</f>
        <v>98.9</v>
      </c>
      <c r="K10" s="132"/>
      <c r="L10" s="88"/>
      <c r="M10" s="88"/>
      <c r="N10" s="91"/>
    </row>
    <row r="11" s="102" customFormat="true" ht="15.95" hidden="false" customHeight="true" outlineLevel="0" collapsed="false">
      <c r="A11" s="99" t="s">
        <v>118</v>
      </c>
      <c r="B11" s="95" t="n">
        <f aca="false">E11+H11</f>
        <v>84.6</v>
      </c>
      <c r="C11" s="95" t="n">
        <f aca="false">F11+I11</f>
        <v>81.7</v>
      </c>
      <c r="D11" s="111" t="n">
        <f aca="false">C11/B11*100</f>
        <v>96.6</v>
      </c>
      <c r="E11" s="95" t="n">
        <v>19</v>
      </c>
      <c r="F11" s="96" t="n">
        <v>17.6</v>
      </c>
      <c r="G11" s="111" t="n">
        <f aca="false">F11/E11*100</f>
        <v>92.6</v>
      </c>
      <c r="H11" s="90" t="n">
        <v>65.6</v>
      </c>
      <c r="I11" s="101" t="n">
        <v>64.1</v>
      </c>
      <c r="J11" s="111" t="n">
        <f aca="false">I11/H11*100</f>
        <v>97.7</v>
      </c>
      <c r="K11" s="132"/>
      <c r="L11" s="88"/>
      <c r="M11" s="88"/>
      <c r="N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27.6</v>
      </c>
      <c r="C12" s="95" t="n">
        <f aca="false">F12+I12</f>
        <v>26.5</v>
      </c>
      <c r="D12" s="111" t="n">
        <f aca="false">C12/B12*100</f>
        <v>96</v>
      </c>
      <c r="E12" s="95" t="n">
        <v>6.1</v>
      </c>
      <c r="F12" s="96" t="n">
        <v>4.9</v>
      </c>
      <c r="G12" s="111" t="n">
        <f aca="false">F12/E12*100</f>
        <v>80.3</v>
      </c>
      <c r="H12" s="90" t="n">
        <v>21.5</v>
      </c>
      <c r="I12" s="101" t="n">
        <v>21.6</v>
      </c>
      <c r="J12" s="111" t="n">
        <f aca="false">I12/H12*100</f>
        <v>100.5</v>
      </c>
      <c r="K12" s="132"/>
      <c r="L12" s="88"/>
      <c r="M12" s="88"/>
      <c r="N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164.7</v>
      </c>
      <c r="C13" s="95" t="n">
        <f aca="false">F13+I13</f>
        <v>166</v>
      </c>
      <c r="D13" s="111" t="n">
        <f aca="false">C13/B13*100</f>
        <v>100.8</v>
      </c>
      <c r="E13" s="95" t="n">
        <v>19.5</v>
      </c>
      <c r="F13" s="96" t="n">
        <v>17.6</v>
      </c>
      <c r="G13" s="111" t="n">
        <f aca="false">F13/E13*100</f>
        <v>90.3</v>
      </c>
      <c r="H13" s="90" t="n">
        <v>145.2</v>
      </c>
      <c r="I13" s="101" t="n">
        <v>148.4</v>
      </c>
      <c r="J13" s="111" t="n">
        <f aca="false">I13/H13*100</f>
        <v>102.2</v>
      </c>
      <c r="K13" s="132"/>
      <c r="L13" s="88"/>
      <c r="M13" s="88"/>
      <c r="N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52.3</v>
      </c>
      <c r="C14" s="95" t="n">
        <f aca="false">F14+I14</f>
        <v>55.9</v>
      </c>
      <c r="D14" s="111" t="n">
        <f aca="false">C14/B14*100</f>
        <v>106.9</v>
      </c>
      <c r="E14" s="95" t="n">
        <v>10.1</v>
      </c>
      <c r="F14" s="96" t="n">
        <v>11</v>
      </c>
      <c r="G14" s="111" t="n">
        <f aca="false">F14/E14*100</f>
        <v>108.9</v>
      </c>
      <c r="H14" s="90" t="n">
        <v>42.2</v>
      </c>
      <c r="I14" s="101" t="n">
        <v>44.9</v>
      </c>
      <c r="J14" s="111" t="n">
        <f aca="false">I14/H14*100</f>
        <v>106.4</v>
      </c>
      <c r="K14" s="132"/>
      <c r="L14" s="88"/>
      <c r="M14" s="88"/>
      <c r="N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28.5</v>
      </c>
      <c r="C15" s="95" t="n">
        <f aca="false">F15+I15</f>
        <v>29.4</v>
      </c>
      <c r="D15" s="111" t="n">
        <f aca="false">C15/B15*100</f>
        <v>103.2</v>
      </c>
      <c r="E15" s="95" t="n">
        <v>1.8</v>
      </c>
      <c r="F15" s="96" t="n">
        <v>2.3</v>
      </c>
      <c r="G15" s="111" t="n">
        <f aca="false">F15/E15*100</f>
        <v>127.8</v>
      </c>
      <c r="H15" s="90" t="n">
        <v>26.7</v>
      </c>
      <c r="I15" s="101" t="n">
        <v>27.1</v>
      </c>
      <c r="J15" s="111" t="n">
        <f aca="false">I15/H15*100</f>
        <v>101.5</v>
      </c>
      <c r="K15" s="132"/>
      <c r="L15" s="88"/>
      <c r="M15" s="88"/>
      <c r="N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29.6</v>
      </c>
      <c r="C16" s="95" t="n">
        <f aca="false">F16+I16</f>
        <v>29.1</v>
      </c>
      <c r="D16" s="111" t="n">
        <f aca="false">C16/B16*100</f>
        <v>98.3</v>
      </c>
      <c r="E16" s="95" t="n">
        <v>6.1</v>
      </c>
      <c r="F16" s="96" t="n">
        <v>5.2</v>
      </c>
      <c r="G16" s="111" t="n">
        <f aca="false">F16/E16*100</f>
        <v>85.2</v>
      </c>
      <c r="H16" s="90" t="n">
        <v>23.5</v>
      </c>
      <c r="I16" s="101" t="n">
        <v>23.9</v>
      </c>
      <c r="J16" s="111" t="n">
        <f aca="false">I16/H16*100</f>
        <v>101.7</v>
      </c>
      <c r="K16" s="132"/>
      <c r="L16" s="88"/>
      <c r="M16" s="88"/>
      <c r="N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44.1</v>
      </c>
      <c r="C17" s="95" t="n">
        <f aca="false">F17+I17</f>
        <v>44.4</v>
      </c>
      <c r="D17" s="111" t="n">
        <f aca="false">C17/B17*100</f>
        <v>100.7</v>
      </c>
      <c r="E17" s="95" t="n">
        <v>7.1</v>
      </c>
      <c r="F17" s="96" t="n">
        <v>7</v>
      </c>
      <c r="G17" s="111" t="n">
        <f aca="false">F17/E17*100</f>
        <v>98.6</v>
      </c>
      <c r="H17" s="90" t="n">
        <v>37</v>
      </c>
      <c r="I17" s="101" t="n">
        <v>37.4</v>
      </c>
      <c r="J17" s="111" t="n">
        <f aca="false">I17/H17*100</f>
        <v>101.1</v>
      </c>
      <c r="K17" s="132"/>
      <c r="L17" s="88"/>
      <c r="M17" s="88"/>
      <c r="N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59</v>
      </c>
      <c r="C18" s="95" t="n">
        <f aca="false">F18+I18</f>
        <v>58.9</v>
      </c>
      <c r="D18" s="111" t="n">
        <f aca="false">C18/B18*100</f>
        <v>99.8</v>
      </c>
      <c r="E18" s="95" t="n">
        <v>8.9</v>
      </c>
      <c r="F18" s="96" t="n">
        <v>9.3</v>
      </c>
      <c r="G18" s="111" t="n">
        <f aca="false">F18/E18*100</f>
        <v>104.5</v>
      </c>
      <c r="H18" s="90" t="n">
        <v>50.1</v>
      </c>
      <c r="I18" s="101" t="n">
        <v>49.6</v>
      </c>
      <c r="J18" s="111" t="n">
        <f aca="false">I18/H18*100</f>
        <v>99</v>
      </c>
      <c r="K18" s="132"/>
      <c r="L18" s="88"/>
      <c r="M18" s="88"/>
      <c r="N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28.6</v>
      </c>
      <c r="C19" s="95" t="n">
        <f aca="false">F19+I19</f>
        <v>31.8</v>
      </c>
      <c r="D19" s="111" t="n">
        <f aca="false">C19/B19*100</f>
        <v>111.2</v>
      </c>
      <c r="E19" s="95" t="n">
        <v>3.3</v>
      </c>
      <c r="F19" s="96" t="n">
        <v>3.8</v>
      </c>
      <c r="G19" s="111" t="n">
        <f aca="false">F19/E19*100</f>
        <v>115.2</v>
      </c>
      <c r="H19" s="90" t="n">
        <v>25.3</v>
      </c>
      <c r="I19" s="101" t="n">
        <v>28</v>
      </c>
      <c r="J19" s="111" t="n">
        <f aca="false">I19/H19*100</f>
        <v>110.7</v>
      </c>
      <c r="K19" s="132"/>
      <c r="L19" s="88"/>
      <c r="M19" s="88"/>
      <c r="N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49.7</v>
      </c>
      <c r="C20" s="95" t="n">
        <f aca="false">F20+I20</f>
        <v>54.7</v>
      </c>
      <c r="D20" s="111" t="n">
        <f aca="false">C20/B20*100</f>
        <v>110.1</v>
      </c>
      <c r="E20" s="95" t="n">
        <v>11.3</v>
      </c>
      <c r="F20" s="96" t="n">
        <v>8.9</v>
      </c>
      <c r="G20" s="111" t="n">
        <f aca="false">F20/E20*100</f>
        <v>78.8</v>
      </c>
      <c r="H20" s="90" t="n">
        <v>38.4</v>
      </c>
      <c r="I20" s="101" t="n">
        <v>45.8</v>
      </c>
      <c r="J20" s="111" t="n">
        <f aca="false">I20/H20*100</f>
        <v>119.3</v>
      </c>
      <c r="K20" s="132"/>
      <c r="L20" s="88"/>
      <c r="M20" s="88"/>
      <c r="N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403</v>
      </c>
      <c r="C21" s="95" t="n">
        <f aca="false">F21+I21</f>
        <v>409.3</v>
      </c>
      <c r="D21" s="111" t="n">
        <f aca="false">C21/B21*100</f>
        <v>101.6</v>
      </c>
      <c r="E21" s="95" t="n">
        <v>59.7</v>
      </c>
      <c r="F21" s="96" t="n">
        <v>57.6</v>
      </c>
      <c r="G21" s="111" t="n">
        <f aca="false">F21/E21*100</f>
        <v>96.5</v>
      </c>
      <c r="H21" s="90" t="n">
        <v>343.3</v>
      </c>
      <c r="I21" s="101" t="n">
        <v>351.7</v>
      </c>
      <c r="J21" s="111" t="n">
        <f aca="false">I21/H21*100</f>
        <v>102.4</v>
      </c>
      <c r="K21" s="132"/>
      <c r="L21" s="88"/>
      <c r="M21" s="88"/>
      <c r="N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45</v>
      </c>
      <c r="C22" s="95" t="n">
        <f aca="false">F22+I22</f>
        <v>45.6</v>
      </c>
      <c r="D22" s="111" t="n">
        <f aca="false">C22/B22*100</f>
        <v>101.3</v>
      </c>
      <c r="E22" s="95" t="n">
        <v>7.2</v>
      </c>
      <c r="F22" s="96" t="n">
        <v>8.2</v>
      </c>
      <c r="G22" s="111" t="n">
        <f aca="false">F22/E22*100</f>
        <v>113.9</v>
      </c>
      <c r="H22" s="90" t="n">
        <v>37.8</v>
      </c>
      <c r="I22" s="101" t="n">
        <v>37.4</v>
      </c>
      <c r="J22" s="111" t="n">
        <f aca="false">I22/H22*100</f>
        <v>98.9</v>
      </c>
      <c r="K22" s="132"/>
      <c r="L22" s="88"/>
      <c r="M22" s="88"/>
      <c r="N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18</v>
      </c>
      <c r="C23" s="95" t="n">
        <f aca="false">F23+I23</f>
        <v>18.2</v>
      </c>
      <c r="D23" s="111" t="n">
        <f aca="false">C23/B23*100</f>
        <v>101.1</v>
      </c>
      <c r="E23" s="95" t="n">
        <v>2.3</v>
      </c>
      <c r="F23" s="96" t="n">
        <v>2.4</v>
      </c>
      <c r="G23" s="111" t="n">
        <f aca="false">F23/E23*100</f>
        <v>104.3</v>
      </c>
      <c r="H23" s="90" t="n">
        <v>15.7</v>
      </c>
      <c r="I23" s="101" t="n">
        <v>15.8</v>
      </c>
      <c r="J23" s="111" t="n">
        <f aca="false">I23/H23*100</f>
        <v>100.6</v>
      </c>
      <c r="K23" s="132"/>
      <c r="L23" s="88"/>
      <c r="M23" s="88"/>
      <c r="N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40.5</v>
      </c>
      <c r="C24" s="95" t="n">
        <f aca="false">F24+I24</f>
        <v>39.7</v>
      </c>
      <c r="D24" s="111" t="n">
        <f aca="false">C24/B24*100</f>
        <v>98</v>
      </c>
      <c r="E24" s="95" t="n">
        <v>7.1</v>
      </c>
      <c r="F24" s="96" t="n">
        <v>5.9</v>
      </c>
      <c r="G24" s="111" t="n">
        <f aca="false">F24/E24*100</f>
        <v>83.1</v>
      </c>
      <c r="H24" s="90" t="n">
        <v>33.4</v>
      </c>
      <c r="I24" s="101" t="n">
        <v>33.8</v>
      </c>
      <c r="J24" s="111" t="n">
        <f aca="false">I24/H24*100</f>
        <v>101.2</v>
      </c>
      <c r="K24" s="132"/>
      <c r="L24" s="88"/>
      <c r="M24" s="88"/>
      <c r="N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12.4</v>
      </c>
      <c r="C25" s="95" t="n">
        <f aca="false">F25+I25</f>
        <v>12.9</v>
      </c>
      <c r="D25" s="111" t="n">
        <f aca="false">C25/B25*100</f>
        <v>104</v>
      </c>
      <c r="E25" s="95" t="n">
        <v>0.5</v>
      </c>
      <c r="F25" s="96" t="n">
        <v>0.6</v>
      </c>
      <c r="G25" s="111" t="n">
        <f aca="false">F25/E25*100</f>
        <v>120</v>
      </c>
      <c r="H25" s="90" t="n">
        <v>11.9</v>
      </c>
      <c r="I25" s="101" t="n">
        <v>12.3</v>
      </c>
      <c r="J25" s="111" t="n">
        <f aca="false">I25/H25*100</f>
        <v>103.4</v>
      </c>
      <c r="K25" s="132"/>
      <c r="L25" s="88"/>
      <c r="M25" s="88"/>
      <c r="N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76.1</v>
      </c>
      <c r="C26" s="95" t="n">
        <f aca="false">F26+I26</f>
        <v>78.8</v>
      </c>
      <c r="D26" s="111" t="n">
        <f aca="false">C26/B26*100</f>
        <v>103.5</v>
      </c>
      <c r="E26" s="95" t="n">
        <v>11.2</v>
      </c>
      <c r="F26" s="96" t="n">
        <v>12.2</v>
      </c>
      <c r="G26" s="111" t="n">
        <f aca="false">F26/E26*100</f>
        <v>108.9</v>
      </c>
      <c r="H26" s="90" t="n">
        <v>64.9</v>
      </c>
      <c r="I26" s="101" t="n">
        <v>66.6</v>
      </c>
      <c r="J26" s="111" t="n">
        <f aca="false">I26/H26*100</f>
        <v>102.6</v>
      </c>
      <c r="K26" s="132"/>
      <c r="L26" s="88"/>
      <c r="M26" s="88"/>
      <c r="N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59</v>
      </c>
      <c r="C27" s="95" t="n">
        <f aca="false">F27+I27</f>
        <v>54.7</v>
      </c>
      <c r="D27" s="111" t="n">
        <f aca="false">C27/B27*100</f>
        <v>92.7</v>
      </c>
      <c r="E27" s="95" t="n">
        <v>18.8</v>
      </c>
      <c r="F27" s="96" t="n">
        <v>17.7</v>
      </c>
      <c r="G27" s="111" t="n">
        <f aca="false">F27/E27*100</f>
        <v>94.1</v>
      </c>
      <c r="H27" s="90" t="n">
        <v>40.2</v>
      </c>
      <c r="I27" s="101" t="n">
        <v>37</v>
      </c>
      <c r="J27" s="111" t="n">
        <f aca="false">I27/H27*100</f>
        <v>92</v>
      </c>
      <c r="K27" s="132"/>
      <c r="L27" s="88"/>
      <c r="M27" s="88"/>
      <c r="N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26.4</v>
      </c>
      <c r="C28" s="95" t="n">
        <f aca="false">F28+I28</f>
        <v>27.2</v>
      </c>
      <c r="D28" s="111" t="n">
        <f aca="false">C28/B28*100</f>
        <v>103</v>
      </c>
      <c r="E28" s="95" t="n">
        <v>3.3</v>
      </c>
      <c r="F28" s="96" t="n">
        <v>3.7</v>
      </c>
      <c r="G28" s="111" t="n">
        <f aca="false">F28/E28*100</f>
        <v>112.1</v>
      </c>
      <c r="H28" s="90" t="n">
        <v>23.1</v>
      </c>
      <c r="I28" s="101" t="n">
        <v>23.5</v>
      </c>
      <c r="J28" s="111" t="n">
        <f aca="false">I28/H28*100</f>
        <v>101.7</v>
      </c>
      <c r="K28" s="132"/>
      <c r="L28" s="88"/>
      <c r="M28" s="88"/>
      <c r="N28" s="91"/>
    </row>
    <row r="29" customFormat="false" ht="15.95" hidden="false" customHeight="true" outlineLevel="0" collapsed="false">
      <c r="A29" s="99" t="s">
        <v>136</v>
      </c>
      <c r="B29" s="95" t="n">
        <f aca="false">E29+H29</f>
        <v>39.6</v>
      </c>
      <c r="C29" s="95" t="n">
        <f aca="false">F29+I29</f>
        <v>38.7</v>
      </c>
      <c r="D29" s="111" t="n">
        <f aca="false">C29/B29*100</f>
        <v>97.7</v>
      </c>
      <c r="E29" s="95" t="n">
        <v>5.9</v>
      </c>
      <c r="F29" s="96" t="n">
        <v>5</v>
      </c>
      <c r="G29" s="111" t="n">
        <f aca="false">F29/E29*100</f>
        <v>84.7</v>
      </c>
      <c r="H29" s="90" t="n">
        <v>33.7</v>
      </c>
      <c r="I29" s="101" t="n">
        <v>33.7</v>
      </c>
      <c r="J29" s="111" t="n">
        <f aca="false">I29/H29*100</f>
        <v>100</v>
      </c>
      <c r="K29" s="132"/>
      <c r="L29" s="88"/>
      <c r="M29" s="88"/>
      <c r="N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50.7</v>
      </c>
      <c r="C30" s="95" t="n">
        <f aca="false">F30+I30</f>
        <v>51.1</v>
      </c>
      <c r="D30" s="111" t="n">
        <f aca="false">C30/B30*100</f>
        <v>100.8</v>
      </c>
      <c r="E30" s="95" t="n">
        <v>7.2</v>
      </c>
      <c r="F30" s="96" t="n">
        <v>6.3</v>
      </c>
      <c r="G30" s="111" t="n">
        <f aca="false">F30/E30*100</f>
        <v>87.5</v>
      </c>
      <c r="H30" s="90" t="n">
        <v>43.5</v>
      </c>
      <c r="I30" s="101" t="n">
        <v>44.8</v>
      </c>
      <c r="J30" s="111" t="n">
        <f aca="false">I30/H30*100</f>
        <v>103</v>
      </c>
      <c r="K30" s="132"/>
      <c r="L30" s="88"/>
      <c r="M30" s="88"/>
      <c r="N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35.3</v>
      </c>
      <c r="C31" s="95" t="n">
        <f aca="false">F31+I31</f>
        <v>34.2</v>
      </c>
      <c r="D31" s="111" t="n">
        <f aca="false">C31/B31*100</f>
        <v>96.9</v>
      </c>
      <c r="E31" s="95" t="n">
        <v>4</v>
      </c>
      <c r="F31" s="96" t="n">
        <v>3.9</v>
      </c>
      <c r="G31" s="111" t="n">
        <f aca="false">F31/E31*100</f>
        <v>97.5</v>
      </c>
      <c r="H31" s="90" t="n">
        <v>31.3</v>
      </c>
      <c r="I31" s="101" t="n">
        <v>30.3</v>
      </c>
      <c r="J31" s="111" t="n">
        <f aca="false">I31/H31*100</f>
        <v>96.8</v>
      </c>
      <c r="K31" s="132"/>
      <c r="L31" s="88"/>
      <c r="M31" s="88"/>
      <c r="N31" s="91"/>
    </row>
    <row r="32" customFormat="false" ht="15.95" hidden="false" customHeight="true" outlineLevel="0" collapsed="false">
      <c r="A32" s="104" t="s">
        <v>139</v>
      </c>
      <c r="B32" s="95" t="n">
        <f aca="false">E32+H32</f>
        <v>2.1</v>
      </c>
      <c r="C32" s="95" t="n">
        <f aca="false">F32+I32</f>
        <v>1.9</v>
      </c>
      <c r="D32" s="111" t="n">
        <f aca="false">C32/B32*100</f>
        <v>90.5</v>
      </c>
      <c r="E32" s="95" t="n">
        <v>0</v>
      </c>
      <c r="F32" s="101" t="n">
        <v>0</v>
      </c>
      <c r="G32" s="111" t="s">
        <v>144</v>
      </c>
      <c r="H32" s="95" t="n">
        <v>2.1</v>
      </c>
      <c r="I32" s="128" t="n">
        <v>1.9</v>
      </c>
      <c r="J32" s="111" t="n">
        <f aca="false">I32/H32*100</f>
        <v>90.5</v>
      </c>
      <c r="K32" s="132"/>
      <c r="L32" s="88"/>
      <c r="M32" s="8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2 G7:G32 J7:J32">
    <cfRule type="cellIs" priority="2" operator="greaterThan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99"/>
    <col collapsed="false" customWidth="true" hidden="false" outlineLevel="0" max="10" min="2" style="80" width="11.82"/>
    <col collapsed="false" customWidth="false" hidden="false" outlineLevel="0" max="13" min="11" style="81" width="9.32"/>
    <col collapsed="false" customWidth="true" hidden="false" outlineLevel="0" max="14" min="14" style="81" width="11.32"/>
    <col collapsed="false" customWidth="false" hidden="false" outlineLevel="0" max="257" min="15" style="81" width="9.32"/>
  </cols>
  <sheetData>
    <row r="1" customFormat="false" ht="15.95" hidden="false" customHeight="true" outlineLevel="0" collapsed="false">
      <c r="A1" s="82" t="s">
        <v>153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.95" hidden="false" customHeight="true" outlineLevel="0" collapsed="false">
      <c r="A2" s="82" t="s">
        <v>148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95" hidden="false" customHeight="true" outlineLevel="0" collapsed="false">
      <c r="A3" s="84" t="s">
        <v>149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</row>
    <row r="5" customFormat="false" ht="32.1" hidden="false" customHeight="true" outlineLevel="0" collapsed="false">
      <c r="A5" s="61"/>
      <c r="B5" s="60" t="n">
        <v>2013</v>
      </c>
      <c r="C5" s="60" t="n">
        <v>2014</v>
      </c>
      <c r="D5" s="129" t="s">
        <v>105</v>
      </c>
      <c r="E5" s="60" t="n">
        <v>2013</v>
      </c>
      <c r="F5" s="60" t="n">
        <v>2014</v>
      </c>
      <c r="G5" s="129" t="s">
        <v>105</v>
      </c>
      <c r="H5" s="60" t="n">
        <v>2013</v>
      </c>
      <c r="I5" s="60" t="n">
        <v>2014</v>
      </c>
      <c r="J5" s="129" t="s">
        <v>105</v>
      </c>
    </row>
    <row r="6" customFormat="false" ht="18.75" hidden="false" customHeight="true" outlineLevel="0" collapsed="false">
      <c r="A6" s="85" t="s">
        <v>113</v>
      </c>
      <c r="B6" s="87" t="n">
        <f aca="false">SUM(B7:B32)</f>
        <v>214070.6</v>
      </c>
      <c r="C6" s="87" t="n">
        <f aca="false">SUM(C7:C32)</f>
        <v>230204.7</v>
      </c>
      <c r="D6" s="87" t="n">
        <f aca="false">C6/B6*100</f>
        <v>107.5</v>
      </c>
      <c r="E6" s="87" t="n">
        <f aca="false">SUM(E7:E32)</f>
        <v>117888.6</v>
      </c>
      <c r="F6" s="87" t="n">
        <f aca="false">SUM(F7:F32)</f>
        <v>132072.3</v>
      </c>
      <c r="G6" s="87" t="n">
        <f aca="false">F6/E6*100</f>
        <v>112</v>
      </c>
      <c r="H6" s="87" t="n">
        <f aca="false">SUM(H7:H32)</f>
        <v>96182</v>
      </c>
      <c r="I6" s="87" t="n">
        <f aca="false">SUM(I7:I32)</f>
        <v>98132.4</v>
      </c>
      <c r="J6" s="87" t="n">
        <f aca="false">I6/H6*100</f>
        <v>102</v>
      </c>
      <c r="L6" s="88"/>
      <c r="M6" s="88"/>
      <c r="N6" s="91"/>
    </row>
    <row r="7" customFormat="false" ht="15.95" hidden="false" customHeight="true" outlineLevel="0" collapsed="false">
      <c r="A7" s="92" t="s">
        <v>114</v>
      </c>
      <c r="B7" s="95" t="n">
        <f aca="false">E7+H7</f>
        <v>6930.4</v>
      </c>
      <c r="C7" s="95" t="n">
        <f aca="false">F7+I7</f>
        <v>9480.5</v>
      </c>
      <c r="D7" s="111" t="n">
        <f aca="false">C7/B7*100</f>
        <v>136.8</v>
      </c>
      <c r="E7" s="95" t="n">
        <v>2251.3</v>
      </c>
      <c r="F7" s="90" t="n">
        <v>4832.5</v>
      </c>
      <c r="G7" s="111" t="n">
        <f aca="false">F7/E7*100</f>
        <v>214.7</v>
      </c>
      <c r="H7" s="90" t="n">
        <v>4679.1</v>
      </c>
      <c r="I7" s="90" t="n">
        <v>4648</v>
      </c>
      <c r="J7" s="111" t="n">
        <f aca="false">I7/H7*100</f>
        <v>99.3</v>
      </c>
      <c r="L7" s="88"/>
      <c r="M7" s="88"/>
      <c r="N7" s="91"/>
    </row>
    <row r="8" customFormat="false" ht="15.95" hidden="false" customHeight="true" outlineLevel="0" collapsed="false">
      <c r="A8" s="99" t="s">
        <v>115</v>
      </c>
      <c r="B8" s="95" t="n">
        <f aca="false">E8+H8</f>
        <v>13805.5</v>
      </c>
      <c r="C8" s="95" t="n">
        <f aca="false">F8+I8</f>
        <v>23295.8</v>
      </c>
      <c r="D8" s="111" t="n">
        <f aca="false">C8/B8*100</f>
        <v>168.7</v>
      </c>
      <c r="E8" s="95" t="n">
        <v>5880.6</v>
      </c>
      <c r="F8" s="90" t="n">
        <v>15319.1</v>
      </c>
      <c r="G8" s="111" t="n">
        <f aca="false">F8/E8*100</f>
        <v>260.5</v>
      </c>
      <c r="H8" s="90" t="n">
        <v>7924.9</v>
      </c>
      <c r="I8" s="135" t="n">
        <v>7976.7</v>
      </c>
      <c r="J8" s="111" t="n">
        <f aca="false">I8/H8*100</f>
        <v>100.7</v>
      </c>
      <c r="L8" s="88"/>
      <c r="M8" s="88"/>
      <c r="N8" s="91"/>
    </row>
    <row r="9" customFormat="false" ht="15.95" hidden="false" customHeight="true" outlineLevel="0" collapsed="false">
      <c r="A9" s="99" t="s">
        <v>116</v>
      </c>
      <c r="B9" s="95" t="n">
        <f aca="false">E9+H9</f>
        <v>5943.5</v>
      </c>
      <c r="C9" s="95" t="n">
        <f aca="false">F9+I9</f>
        <v>6465.7</v>
      </c>
      <c r="D9" s="111" t="n">
        <f aca="false">C9/B9*100</f>
        <v>108.8</v>
      </c>
      <c r="E9" s="95" t="n">
        <v>3164.8</v>
      </c>
      <c r="F9" s="90" t="n">
        <v>3631.4</v>
      </c>
      <c r="G9" s="111" t="n">
        <f aca="false">F9/E9*100</f>
        <v>114.7</v>
      </c>
      <c r="H9" s="90" t="n">
        <v>2778.7</v>
      </c>
      <c r="I9" s="135" t="n">
        <v>2834.3</v>
      </c>
      <c r="J9" s="111" t="n">
        <f aca="false">I9/H9*100</f>
        <v>102</v>
      </c>
      <c r="K9" s="91"/>
      <c r="L9" s="88"/>
      <c r="M9" s="88"/>
      <c r="N9" s="91"/>
    </row>
    <row r="10" customFormat="false" ht="15.95" hidden="false" customHeight="true" outlineLevel="0" collapsed="false">
      <c r="A10" s="99" t="s">
        <v>117</v>
      </c>
      <c r="B10" s="95" t="n">
        <f aca="false">E10+H10</f>
        <v>18821.6</v>
      </c>
      <c r="C10" s="95" t="n">
        <f aca="false">F10+I10</f>
        <v>17247.5</v>
      </c>
      <c r="D10" s="111" t="n">
        <f aca="false">C10/B10*100</f>
        <v>91.6</v>
      </c>
      <c r="E10" s="95" t="n">
        <v>14114.1</v>
      </c>
      <c r="F10" s="90" t="n">
        <v>12657.7</v>
      </c>
      <c r="G10" s="111" t="n">
        <f aca="false">F10/E10*100</f>
        <v>89.7</v>
      </c>
      <c r="H10" s="90" t="n">
        <v>4707.5</v>
      </c>
      <c r="I10" s="135" t="n">
        <v>4589.8</v>
      </c>
      <c r="J10" s="111" t="n">
        <f aca="false">I10/H10*100</f>
        <v>97.5</v>
      </c>
      <c r="L10" s="88"/>
      <c r="M10" s="88"/>
      <c r="N10" s="91"/>
    </row>
    <row r="11" s="102" customFormat="true" ht="15.95" hidden="false" customHeight="true" outlineLevel="0" collapsed="false">
      <c r="A11" s="99" t="s">
        <v>118</v>
      </c>
      <c r="B11" s="95" t="n">
        <f aca="false">E11+H11</f>
        <v>13159.5</v>
      </c>
      <c r="C11" s="95" t="n">
        <f aca="false">F11+I11</f>
        <v>13419.2</v>
      </c>
      <c r="D11" s="111" t="n">
        <f aca="false">C11/B11*100</f>
        <v>102</v>
      </c>
      <c r="E11" s="95" t="n">
        <v>8185.2</v>
      </c>
      <c r="F11" s="90" t="n">
        <v>8400.7</v>
      </c>
      <c r="G11" s="111" t="n">
        <f aca="false">F11/E11*100</f>
        <v>102.6</v>
      </c>
      <c r="H11" s="90" t="n">
        <v>4974.3</v>
      </c>
      <c r="I11" s="135" t="n">
        <v>5018.5</v>
      </c>
      <c r="J11" s="111" t="n">
        <f aca="false">I11/H11*100</f>
        <v>100.9</v>
      </c>
      <c r="L11" s="88"/>
      <c r="M11" s="88"/>
      <c r="N11" s="91"/>
    </row>
    <row r="12" customFormat="false" ht="15.95" hidden="false" customHeight="true" outlineLevel="0" collapsed="false">
      <c r="A12" s="99" t="s">
        <v>119</v>
      </c>
      <c r="B12" s="95" t="n">
        <f aca="false">E12+H12</f>
        <v>5845.3</v>
      </c>
      <c r="C12" s="95" t="n">
        <f aca="false">F12+I12</f>
        <v>6175.2</v>
      </c>
      <c r="D12" s="111" t="n">
        <f aca="false">C12/B12*100</f>
        <v>105.6</v>
      </c>
      <c r="E12" s="95" t="n">
        <v>394.4</v>
      </c>
      <c r="F12" s="90" t="n">
        <v>429.8</v>
      </c>
      <c r="G12" s="111" t="n">
        <f aca="false">F12/E12*100</f>
        <v>109</v>
      </c>
      <c r="H12" s="90" t="n">
        <v>5450.9</v>
      </c>
      <c r="I12" s="135" t="n">
        <v>5745.4</v>
      </c>
      <c r="J12" s="111" t="n">
        <f aca="false">I12/H12*100</f>
        <v>105.4</v>
      </c>
      <c r="L12" s="88"/>
      <c r="M12" s="88"/>
      <c r="N12" s="91"/>
    </row>
    <row r="13" customFormat="false" ht="15.95" hidden="false" customHeight="true" outlineLevel="0" collapsed="false">
      <c r="A13" s="99" t="s">
        <v>120</v>
      </c>
      <c r="B13" s="95" t="n">
        <f aca="false">E13+H13</f>
        <v>3307.3</v>
      </c>
      <c r="C13" s="95" t="n">
        <f aca="false">F13+I13</f>
        <v>3310.7</v>
      </c>
      <c r="D13" s="111" t="n">
        <f aca="false">C13/B13*100</f>
        <v>100.1</v>
      </c>
      <c r="E13" s="95" t="n">
        <v>42.7</v>
      </c>
      <c r="F13" s="90" t="n">
        <v>14.8</v>
      </c>
      <c r="G13" s="111" t="n">
        <f aca="false">F13/E13*100</f>
        <v>34.7</v>
      </c>
      <c r="H13" s="90" t="n">
        <v>3264.6</v>
      </c>
      <c r="I13" s="135" t="n">
        <v>3295.9</v>
      </c>
      <c r="J13" s="111" t="n">
        <f aca="false">I13/H13*100</f>
        <v>101</v>
      </c>
      <c r="L13" s="88"/>
      <c r="M13" s="88"/>
      <c r="N13" s="91"/>
    </row>
    <row r="14" customFormat="false" ht="15.95" hidden="false" customHeight="true" outlineLevel="0" collapsed="false">
      <c r="A14" s="99" t="s">
        <v>121</v>
      </c>
      <c r="B14" s="95" t="n">
        <f aca="false">E14+H14</f>
        <v>6046.4</v>
      </c>
      <c r="C14" s="95" t="n">
        <f aca="false">F14+I14</f>
        <v>5967.7</v>
      </c>
      <c r="D14" s="111" t="n">
        <f aca="false">C14/B14*100</f>
        <v>98.7</v>
      </c>
      <c r="E14" s="95" t="n">
        <v>3022.5</v>
      </c>
      <c r="F14" s="90" t="n">
        <v>2986.2</v>
      </c>
      <c r="G14" s="111" t="n">
        <f aca="false">F14/E14*100</f>
        <v>98.8</v>
      </c>
      <c r="H14" s="90" t="n">
        <v>3023.9</v>
      </c>
      <c r="I14" s="135" t="n">
        <v>2981.5</v>
      </c>
      <c r="J14" s="111" t="n">
        <f aca="false">I14/H14*100</f>
        <v>98.6</v>
      </c>
      <c r="K14" s="136"/>
      <c r="L14" s="88"/>
      <c r="M14" s="88"/>
      <c r="N14" s="91"/>
    </row>
    <row r="15" customFormat="false" ht="15.95" hidden="false" customHeight="true" outlineLevel="0" collapsed="false">
      <c r="A15" s="99" t="s">
        <v>122</v>
      </c>
      <c r="B15" s="95" t="n">
        <f aca="false">E15+H15</f>
        <v>5993.7</v>
      </c>
      <c r="C15" s="95" t="n">
        <f aca="false">F15+I15</f>
        <v>6017</v>
      </c>
      <c r="D15" s="111" t="n">
        <f aca="false">C15/B15*100</f>
        <v>100.4</v>
      </c>
      <c r="E15" s="95" t="n">
        <v>2898.7</v>
      </c>
      <c r="F15" s="90" t="n">
        <v>2917</v>
      </c>
      <c r="G15" s="111" t="n">
        <f aca="false">F15/E15*100</f>
        <v>100.6</v>
      </c>
      <c r="H15" s="90" t="n">
        <v>3095</v>
      </c>
      <c r="I15" s="135" t="n">
        <v>3100</v>
      </c>
      <c r="J15" s="111" t="n">
        <f aca="false">I15/H15*100</f>
        <v>100.2</v>
      </c>
      <c r="L15" s="88"/>
      <c r="M15" s="88"/>
      <c r="N15" s="91"/>
    </row>
    <row r="16" customFormat="false" ht="15.95" hidden="false" customHeight="true" outlineLevel="0" collapsed="false">
      <c r="A16" s="99" t="s">
        <v>123</v>
      </c>
      <c r="B16" s="95" t="n">
        <f aca="false">E16+H16</f>
        <v>25640.7</v>
      </c>
      <c r="C16" s="95" t="n">
        <f aca="false">F16+I16</f>
        <v>25779.2</v>
      </c>
      <c r="D16" s="111" t="n">
        <f aca="false">C16/B16*100</f>
        <v>100.5</v>
      </c>
      <c r="E16" s="95" t="n">
        <v>21283.4</v>
      </c>
      <c r="F16" s="90" t="n">
        <v>21464.3</v>
      </c>
      <c r="G16" s="111" t="n">
        <f aca="false">F16/E16*100</f>
        <v>100.8</v>
      </c>
      <c r="H16" s="90" t="n">
        <v>4357.3</v>
      </c>
      <c r="I16" s="135" t="n">
        <v>4314.9</v>
      </c>
      <c r="J16" s="111" t="n">
        <f aca="false">I16/H16*100</f>
        <v>99</v>
      </c>
      <c r="L16" s="88"/>
      <c r="M16" s="88"/>
      <c r="N16" s="91"/>
    </row>
    <row r="17" customFormat="false" ht="15.95" hidden="false" customHeight="true" outlineLevel="0" collapsed="false">
      <c r="A17" s="99" t="s">
        <v>124</v>
      </c>
      <c r="B17" s="95" t="n">
        <f aca="false">E17+H17</f>
        <v>4912.5</v>
      </c>
      <c r="C17" s="95" t="n">
        <f aca="false">F17+I17</f>
        <v>4760.1</v>
      </c>
      <c r="D17" s="111" t="n">
        <f aca="false">C17/B17*100</f>
        <v>96.9</v>
      </c>
      <c r="E17" s="95" t="n">
        <v>1163.6</v>
      </c>
      <c r="F17" s="90" t="n">
        <v>639.5</v>
      </c>
      <c r="G17" s="111" t="n">
        <f aca="false">F17/E17*100</f>
        <v>55</v>
      </c>
      <c r="H17" s="90" t="n">
        <v>3748.9</v>
      </c>
      <c r="I17" s="135" t="n">
        <v>4120.6</v>
      </c>
      <c r="J17" s="111" t="n">
        <f aca="false">I17/H17*100</f>
        <v>109.9</v>
      </c>
      <c r="L17" s="88"/>
      <c r="M17" s="88"/>
      <c r="N17" s="91"/>
    </row>
    <row r="18" customFormat="false" ht="15.95" hidden="false" customHeight="true" outlineLevel="0" collapsed="false">
      <c r="A18" s="99" t="s">
        <v>125</v>
      </c>
      <c r="B18" s="95" t="n">
        <f aca="false">E18+H18</f>
        <v>5855.9</v>
      </c>
      <c r="C18" s="95" t="n">
        <f aca="false">F18+I18</f>
        <v>5789.5</v>
      </c>
      <c r="D18" s="111" t="n">
        <f aca="false">C18/B18*100</f>
        <v>98.9</v>
      </c>
      <c r="E18" s="95" t="n">
        <v>4154.9</v>
      </c>
      <c r="F18" s="90" t="n">
        <v>4087.6</v>
      </c>
      <c r="G18" s="111" t="n">
        <f aca="false">F18/E18*100</f>
        <v>98.4</v>
      </c>
      <c r="H18" s="90" t="n">
        <v>1701</v>
      </c>
      <c r="I18" s="135" t="n">
        <v>1701.9</v>
      </c>
      <c r="J18" s="111" t="n">
        <f aca="false">I18/H18*100</f>
        <v>100.1</v>
      </c>
      <c r="L18" s="88"/>
      <c r="M18" s="88"/>
      <c r="N18" s="91"/>
    </row>
    <row r="19" customFormat="false" ht="15.95" hidden="false" customHeight="true" outlineLevel="0" collapsed="false">
      <c r="A19" s="99" t="s">
        <v>126</v>
      </c>
      <c r="B19" s="95" t="n">
        <f aca="false">E19+H19</f>
        <v>8826.1</v>
      </c>
      <c r="C19" s="95" t="n">
        <f aca="false">F19+I19</f>
        <v>9063.1</v>
      </c>
      <c r="D19" s="111" t="n">
        <f aca="false">C19/B19*100</f>
        <v>102.7</v>
      </c>
      <c r="E19" s="95" t="n">
        <v>3850.2</v>
      </c>
      <c r="F19" s="90" t="n">
        <v>3873.2</v>
      </c>
      <c r="G19" s="111" t="n">
        <f aca="false">F19/E19*100</f>
        <v>100.6</v>
      </c>
      <c r="H19" s="90" t="n">
        <v>4975.9</v>
      </c>
      <c r="I19" s="135" t="n">
        <v>5189.9</v>
      </c>
      <c r="J19" s="111" t="n">
        <f aca="false">I19/H19*100</f>
        <v>104.3</v>
      </c>
      <c r="L19" s="88"/>
      <c r="M19" s="88"/>
      <c r="N19" s="91"/>
    </row>
    <row r="20" customFormat="false" ht="15.95" hidden="false" customHeight="true" outlineLevel="0" collapsed="false">
      <c r="A20" s="99" t="s">
        <v>127</v>
      </c>
      <c r="B20" s="95" t="n">
        <f aca="false">E20+H20</f>
        <v>3723.9</v>
      </c>
      <c r="C20" s="95" t="n">
        <f aca="false">F20+I20</f>
        <v>4248.3</v>
      </c>
      <c r="D20" s="111" t="n">
        <f aca="false">C20/B20*100</f>
        <v>114.1</v>
      </c>
      <c r="E20" s="95" t="n">
        <v>1518.6</v>
      </c>
      <c r="F20" s="90" t="n">
        <v>1846.4</v>
      </c>
      <c r="G20" s="111" t="n">
        <f aca="false">F20/E20*100</f>
        <v>121.6</v>
      </c>
      <c r="H20" s="90" t="n">
        <v>2205.3</v>
      </c>
      <c r="I20" s="135" t="n">
        <v>2401.9</v>
      </c>
      <c r="J20" s="111" t="n">
        <f aca="false">I20/H20*100</f>
        <v>108.9</v>
      </c>
      <c r="L20" s="88"/>
      <c r="M20" s="88"/>
      <c r="N20" s="91"/>
    </row>
    <row r="21" customFormat="false" ht="15.95" hidden="false" customHeight="true" outlineLevel="0" collapsed="false">
      <c r="A21" s="99" t="s">
        <v>128</v>
      </c>
      <c r="B21" s="95" t="n">
        <f aca="false">E21+H21</f>
        <v>4991</v>
      </c>
      <c r="C21" s="95" t="n">
        <f aca="false">F21+I21</f>
        <v>5238.4</v>
      </c>
      <c r="D21" s="111" t="n">
        <f aca="false">C21/B21*100</f>
        <v>105</v>
      </c>
      <c r="E21" s="95" t="n">
        <v>178.4</v>
      </c>
      <c r="F21" s="90" t="n">
        <v>125.3</v>
      </c>
      <c r="G21" s="111" t="n">
        <f aca="false">F21/E21*100</f>
        <v>70.2</v>
      </c>
      <c r="H21" s="90" t="n">
        <v>4812.6</v>
      </c>
      <c r="I21" s="135" t="n">
        <v>5113.1</v>
      </c>
      <c r="J21" s="111" t="n">
        <f aca="false">I21/H21*100</f>
        <v>106.2</v>
      </c>
      <c r="L21" s="88"/>
      <c r="M21" s="88"/>
      <c r="N21" s="91"/>
    </row>
    <row r="22" customFormat="false" ht="15.95" hidden="false" customHeight="true" outlineLevel="0" collapsed="false">
      <c r="A22" s="99" t="s">
        <v>129</v>
      </c>
      <c r="B22" s="95" t="n">
        <f aca="false">E22+H22</f>
        <v>5417</v>
      </c>
      <c r="C22" s="95" t="n">
        <f aca="false">F22+I22</f>
        <v>4547.3</v>
      </c>
      <c r="D22" s="111" t="n">
        <f aca="false">C22/B22*100</f>
        <v>83.9</v>
      </c>
      <c r="E22" s="95" t="n">
        <v>2640.6</v>
      </c>
      <c r="F22" s="90" t="n">
        <v>1840.5</v>
      </c>
      <c r="G22" s="111" t="n">
        <f aca="false">F22/E22*100</f>
        <v>69.7</v>
      </c>
      <c r="H22" s="90" t="n">
        <v>2776.4</v>
      </c>
      <c r="I22" s="135" t="n">
        <v>2706.8</v>
      </c>
      <c r="J22" s="111" t="n">
        <f aca="false">I22/H22*100</f>
        <v>97.5</v>
      </c>
      <c r="L22" s="88"/>
      <c r="M22" s="88"/>
      <c r="N22" s="91"/>
    </row>
    <row r="23" customFormat="false" ht="15.95" hidden="false" customHeight="true" outlineLevel="0" collapsed="false">
      <c r="A23" s="99" t="s">
        <v>130</v>
      </c>
      <c r="B23" s="95" t="n">
        <f aca="false">E23+H23</f>
        <v>5988.7</v>
      </c>
      <c r="C23" s="95" t="n">
        <f aca="false">F23+I23</f>
        <v>6471.7</v>
      </c>
      <c r="D23" s="111" t="n">
        <f aca="false">C23/B23*100</f>
        <v>108.1</v>
      </c>
      <c r="E23" s="95" t="n">
        <v>1354.1</v>
      </c>
      <c r="F23" s="90" t="n">
        <v>1606.6</v>
      </c>
      <c r="G23" s="111" t="n">
        <f aca="false">F23/E23*100</f>
        <v>118.6</v>
      </c>
      <c r="H23" s="90" t="n">
        <v>4634.6</v>
      </c>
      <c r="I23" s="135" t="n">
        <v>4865.1</v>
      </c>
      <c r="J23" s="111" t="n">
        <f aca="false">I23/H23*100</f>
        <v>105</v>
      </c>
      <c r="L23" s="88"/>
      <c r="M23" s="88"/>
      <c r="N23" s="91"/>
    </row>
    <row r="24" customFormat="false" ht="15.95" hidden="false" customHeight="true" outlineLevel="0" collapsed="false">
      <c r="A24" s="99" t="s">
        <v>131</v>
      </c>
      <c r="B24" s="95" t="n">
        <f aca="false">E24+H24</f>
        <v>4388.8</v>
      </c>
      <c r="C24" s="95" t="n">
        <f aca="false">F24+I24</f>
        <v>4951.7</v>
      </c>
      <c r="D24" s="111" t="n">
        <f aca="false">C24/B24*100</f>
        <v>112.8</v>
      </c>
      <c r="E24" s="95" t="n">
        <v>1136.1</v>
      </c>
      <c r="F24" s="90" t="n">
        <v>1542.8</v>
      </c>
      <c r="G24" s="111" t="n">
        <f aca="false">F24/E24*100</f>
        <v>135.8</v>
      </c>
      <c r="H24" s="90" t="n">
        <v>3252.7</v>
      </c>
      <c r="I24" s="135" t="n">
        <v>3408.9</v>
      </c>
      <c r="J24" s="111" t="n">
        <f aca="false">I24/H24*100</f>
        <v>104.8</v>
      </c>
      <c r="L24" s="88"/>
      <c r="M24" s="88"/>
      <c r="N24" s="91"/>
    </row>
    <row r="25" customFormat="false" ht="15.95" hidden="false" customHeight="true" outlineLevel="0" collapsed="false">
      <c r="A25" s="99" t="s">
        <v>132</v>
      </c>
      <c r="B25" s="95" t="n">
        <f aca="false">E25+H25</f>
        <v>4612.8</v>
      </c>
      <c r="C25" s="95" t="n">
        <f aca="false">F25+I25</f>
        <v>5066.5</v>
      </c>
      <c r="D25" s="111" t="n">
        <f aca="false">C25/B25*100</f>
        <v>109.8</v>
      </c>
      <c r="E25" s="95" t="n">
        <v>1042.7</v>
      </c>
      <c r="F25" s="90" t="n">
        <v>1433.7</v>
      </c>
      <c r="G25" s="111" t="n">
        <f aca="false">F25/E25*100</f>
        <v>137.5</v>
      </c>
      <c r="H25" s="90" t="n">
        <v>3570.1</v>
      </c>
      <c r="I25" s="135" t="n">
        <v>3632.8</v>
      </c>
      <c r="J25" s="111" t="n">
        <f aca="false">I25/H25*100</f>
        <v>101.8</v>
      </c>
      <c r="L25" s="88"/>
      <c r="M25" s="88"/>
      <c r="N25" s="91"/>
    </row>
    <row r="26" customFormat="false" ht="15.95" hidden="false" customHeight="true" outlineLevel="0" collapsed="false">
      <c r="A26" s="99" t="s">
        <v>133</v>
      </c>
      <c r="B26" s="95" t="n">
        <f aca="false">E26+H26</f>
        <v>9548.5</v>
      </c>
      <c r="C26" s="95" t="n">
        <f aca="false">F26+I26</f>
        <v>10385.6</v>
      </c>
      <c r="D26" s="111" t="n">
        <f aca="false">C26/B26*100</f>
        <v>108.8</v>
      </c>
      <c r="E26" s="95" t="n">
        <v>4629.2</v>
      </c>
      <c r="F26" s="90" t="n">
        <v>5441.7</v>
      </c>
      <c r="G26" s="111" t="n">
        <f aca="false">F26/E26*100</f>
        <v>117.6</v>
      </c>
      <c r="H26" s="90" t="n">
        <v>4919.3</v>
      </c>
      <c r="I26" s="135" t="n">
        <v>4943.9</v>
      </c>
      <c r="J26" s="111" t="n">
        <f aca="false">I26/H26*100</f>
        <v>100.5</v>
      </c>
      <c r="L26" s="88"/>
      <c r="M26" s="88"/>
      <c r="N26" s="91"/>
    </row>
    <row r="27" customFormat="false" ht="15.95" hidden="false" customHeight="true" outlineLevel="0" collapsed="false">
      <c r="A27" s="99" t="s">
        <v>134</v>
      </c>
      <c r="B27" s="95" t="n">
        <f aca="false">E27+H27</f>
        <v>7105.5</v>
      </c>
      <c r="C27" s="95" t="n">
        <f aca="false">F27+I27</f>
        <v>11065.9</v>
      </c>
      <c r="D27" s="111" t="n">
        <f aca="false">C27/B27*100</f>
        <v>155.7</v>
      </c>
      <c r="E27" s="95" t="n">
        <v>4417.4</v>
      </c>
      <c r="F27" s="90" t="n">
        <v>8275.7</v>
      </c>
      <c r="G27" s="111" t="n">
        <f aca="false">F27/E27*100</f>
        <v>187.3</v>
      </c>
      <c r="H27" s="90" t="n">
        <v>2688.1</v>
      </c>
      <c r="I27" s="135" t="n">
        <v>2790.2</v>
      </c>
      <c r="J27" s="111" t="n">
        <f aca="false">I27/H27*100</f>
        <v>103.8</v>
      </c>
      <c r="L27" s="88"/>
      <c r="M27" s="88"/>
      <c r="N27" s="91"/>
    </row>
    <row r="28" customFormat="false" ht="15.95" hidden="false" customHeight="true" outlineLevel="0" collapsed="false">
      <c r="A28" s="99" t="s">
        <v>135</v>
      </c>
      <c r="B28" s="95" t="n">
        <f aca="false">E28+H28</f>
        <v>9517.9</v>
      </c>
      <c r="C28" s="95" t="n">
        <f aca="false">F28+I28</f>
        <v>10864.5</v>
      </c>
      <c r="D28" s="111" t="n">
        <f aca="false">C28/B28*100</f>
        <v>114.1</v>
      </c>
      <c r="E28" s="95" t="n">
        <v>7093.2</v>
      </c>
      <c r="F28" s="90" t="n">
        <v>8429.8</v>
      </c>
      <c r="G28" s="111" t="n">
        <f aca="false">F28/E28*100</f>
        <v>118.8</v>
      </c>
      <c r="H28" s="90" t="n">
        <v>2424.7</v>
      </c>
      <c r="I28" s="135" t="n">
        <v>2434.7</v>
      </c>
      <c r="J28" s="111" t="n">
        <f aca="false">I28/H28*100</f>
        <v>100.4</v>
      </c>
      <c r="L28" s="88"/>
      <c r="M28" s="88"/>
      <c r="N28" s="91"/>
    </row>
    <row r="29" customFormat="false" ht="15.95" hidden="false" customHeight="true" outlineLevel="0" collapsed="false">
      <c r="A29" s="99" t="s">
        <v>136</v>
      </c>
      <c r="B29" s="95" t="n">
        <f aca="false">E29+H29</f>
        <v>26279.7</v>
      </c>
      <c r="C29" s="95" t="n">
        <f aca="false">F29+I29</f>
        <v>22954.5</v>
      </c>
      <c r="D29" s="111" t="n">
        <f aca="false">C29/B29*100</f>
        <v>87.3</v>
      </c>
      <c r="E29" s="95" t="n">
        <v>21810.9</v>
      </c>
      <c r="F29" s="90" t="n">
        <v>18498.1</v>
      </c>
      <c r="G29" s="111" t="n">
        <f aca="false">F29/E29*100</f>
        <v>84.8</v>
      </c>
      <c r="H29" s="90" t="n">
        <v>4468.8</v>
      </c>
      <c r="I29" s="135" t="n">
        <v>4456.4</v>
      </c>
      <c r="J29" s="111" t="n">
        <f aca="false">I29/H29*100</f>
        <v>99.7</v>
      </c>
      <c r="L29" s="88"/>
      <c r="M29" s="88"/>
      <c r="N29" s="91"/>
    </row>
    <row r="30" s="102" customFormat="true" ht="15.95" hidden="false" customHeight="true" outlineLevel="0" collapsed="false">
      <c r="A30" s="99" t="s">
        <v>137</v>
      </c>
      <c r="B30" s="95" t="n">
        <f aca="false">E30+H30</f>
        <v>3547.8</v>
      </c>
      <c r="C30" s="95" t="n">
        <f aca="false">F30+I30</f>
        <v>3417.6</v>
      </c>
      <c r="D30" s="111" t="n">
        <f aca="false">C30/B30*100</f>
        <v>96.3</v>
      </c>
      <c r="E30" s="95" t="n">
        <v>1159.7</v>
      </c>
      <c r="F30" s="90" t="n">
        <v>979.9</v>
      </c>
      <c r="G30" s="111" t="n">
        <f aca="false">F30/E30*100</f>
        <v>84.5</v>
      </c>
      <c r="H30" s="90" t="n">
        <v>2388.1</v>
      </c>
      <c r="I30" s="135" t="n">
        <v>2437.7</v>
      </c>
      <c r="J30" s="111" t="n">
        <f aca="false">I30/H30*100</f>
        <v>102.1</v>
      </c>
      <c r="L30" s="88"/>
      <c r="M30" s="88"/>
      <c r="N30" s="91"/>
    </row>
    <row r="31" customFormat="false" ht="15.95" hidden="false" customHeight="true" outlineLevel="0" collapsed="false">
      <c r="A31" s="99" t="s">
        <v>138</v>
      </c>
      <c r="B31" s="95" t="n">
        <f aca="false">E31+H31</f>
        <v>3687.9</v>
      </c>
      <c r="C31" s="95" t="n">
        <f aca="false">F31+I31</f>
        <v>4048.3</v>
      </c>
      <c r="D31" s="111" t="n">
        <f aca="false">C31/B31*100</f>
        <v>109.8</v>
      </c>
      <c r="E31" s="95" t="n">
        <v>501.3</v>
      </c>
      <c r="F31" s="90" t="n">
        <v>798</v>
      </c>
      <c r="G31" s="111" t="n">
        <f aca="false">F31/E31*100</f>
        <v>159.2</v>
      </c>
      <c r="H31" s="90" t="n">
        <v>3186.6</v>
      </c>
      <c r="I31" s="135" t="n">
        <v>3250.3</v>
      </c>
      <c r="J31" s="111" t="n">
        <f aca="false">I31/H31*100</f>
        <v>102</v>
      </c>
      <c r="L31" s="88"/>
      <c r="M31" s="88"/>
      <c r="N31" s="91"/>
    </row>
    <row r="32" customFormat="false" ht="15.95" hidden="false" customHeight="true" outlineLevel="0" collapsed="false">
      <c r="A32" s="104" t="s">
        <v>139</v>
      </c>
      <c r="B32" s="95" t="n">
        <v>172.7</v>
      </c>
      <c r="C32" s="95" t="n">
        <v>173.2</v>
      </c>
      <c r="D32" s="111" t="n">
        <v>100.3</v>
      </c>
      <c r="E32" s="95" t="s">
        <v>144</v>
      </c>
      <c r="F32" s="135" t="s">
        <v>144</v>
      </c>
      <c r="G32" s="112" t="s">
        <v>144</v>
      </c>
      <c r="H32" s="95" t="n">
        <v>172.7</v>
      </c>
      <c r="I32" s="135" t="n">
        <v>173.2</v>
      </c>
      <c r="J32" s="111" t="n">
        <f aca="false">I32/H32*100</f>
        <v>100.3</v>
      </c>
      <c r="L32" s="88"/>
      <c r="M32" s="88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6:O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8" activeCellId="0" sqref="P38"/>
    </sheetView>
  </sheetViews>
  <sheetFormatPr defaultColWidth="11.9921875" defaultRowHeight="13.5" zeroHeight="false" outlineLevelRow="0" outlineLevelCol="0"/>
  <cols>
    <col collapsed="false" customWidth="true" hidden="false" outlineLevel="0" max="15" min="1" style="137" width="9.32"/>
    <col collapsed="false" customWidth="false" hidden="false" outlineLevel="0" max="257" min="16" style="137" width="11.99"/>
  </cols>
  <sheetData>
    <row r="6" customFormat="false" ht="13.5" hidden="false" customHeight="false" outlineLevel="0" collapsed="false"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</row>
    <row r="7" customFormat="false" ht="13.5" hidden="false" customHeight="false" outlineLevel="0" collapsed="false"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</row>
    <row r="8" customFormat="false" ht="18.75" hidden="false" customHeight="false" outlineLevel="0" collapsed="false">
      <c r="B8" s="139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</row>
    <row r="9" customFormat="false" ht="18.75" hidden="false" customHeight="false" outlineLevel="0" collapsed="false">
      <c r="B9" s="139"/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</row>
    <row r="10" customFormat="false" ht="13.5" hidden="false" customHeight="false" outlineLevel="0" collapsed="false"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</row>
    <row r="11" customFormat="false" ht="20.25" hidden="false" customHeight="false" outlineLevel="0" collapsed="false">
      <c r="B11" s="140" t="s">
        <v>154</v>
      </c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1"/>
      <c r="O11" s="141"/>
    </row>
    <row r="12" customFormat="false" ht="20.25" hidden="false" customHeight="false" outlineLevel="0" collapsed="false">
      <c r="B12" s="140" t="s">
        <v>155</v>
      </c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1"/>
      <c r="O12" s="141"/>
    </row>
    <row r="13" customFormat="false" ht="18" hidden="false" customHeight="false" outlineLevel="0" collapsed="false">
      <c r="B13" s="142"/>
      <c r="C13" s="138"/>
      <c r="D13" s="138"/>
      <c r="E13" s="138"/>
      <c r="F13" s="138"/>
      <c r="G13" s="138"/>
      <c r="H13" s="138"/>
      <c r="I13" s="138"/>
      <c r="K13" s="138"/>
      <c r="L13" s="138"/>
      <c r="M13" s="138"/>
    </row>
  </sheetData>
  <mergeCells count="2">
    <mergeCell ref="B11:M11"/>
    <mergeCell ref="B12:M1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43" width="67.99"/>
    <col collapsed="false" customWidth="true" hidden="false" outlineLevel="0" max="2" min="2" style="143" width="15.49"/>
    <col collapsed="false" customWidth="true" hidden="false" outlineLevel="0" max="5" min="3" style="144" width="19.82"/>
    <col collapsed="false" customWidth="false" hidden="false" outlineLevel="0" max="257" min="6" style="143" width="11.65"/>
  </cols>
  <sheetData>
    <row r="1" customFormat="false" ht="16.5" hidden="false" customHeight="true" outlineLevel="0" collapsed="false">
      <c r="A1" s="145" t="s">
        <v>156</v>
      </c>
      <c r="B1" s="145"/>
      <c r="C1" s="145"/>
      <c r="D1" s="145"/>
      <c r="E1" s="145"/>
    </row>
    <row r="2" customFormat="false" ht="19.9" hidden="false" customHeight="true" outlineLevel="0" collapsed="false">
      <c r="A2" s="146"/>
      <c r="B2" s="146"/>
      <c r="C2" s="146"/>
      <c r="D2" s="146"/>
      <c r="E2" s="146"/>
    </row>
    <row r="3" customFormat="false" ht="43.5" hidden="false" customHeight="true" outlineLevel="0" collapsed="false">
      <c r="A3" s="147"/>
      <c r="B3" s="147" t="s">
        <v>157</v>
      </c>
      <c r="C3" s="148" t="n">
        <v>2012</v>
      </c>
      <c r="D3" s="148" t="n">
        <v>2013</v>
      </c>
      <c r="E3" s="149" t="s">
        <v>98</v>
      </c>
    </row>
    <row r="4" customFormat="false" ht="15.95" hidden="false" customHeight="true" outlineLevel="0" collapsed="false">
      <c r="A4" s="145"/>
      <c r="B4" s="150"/>
      <c r="C4" s="151"/>
      <c r="D4" s="151"/>
      <c r="E4" s="151"/>
    </row>
    <row r="5" customFormat="false" ht="15.95" hidden="false" customHeight="true" outlineLevel="0" collapsed="false">
      <c r="A5" s="152" t="s">
        <v>158</v>
      </c>
      <c r="B5" s="153"/>
      <c r="C5" s="154"/>
      <c r="D5" s="154"/>
      <c r="E5" s="155"/>
    </row>
    <row r="6" customFormat="false" ht="15.95" hidden="false" customHeight="true" outlineLevel="0" collapsed="false">
      <c r="A6" s="156" t="s">
        <v>159</v>
      </c>
      <c r="B6" s="153" t="s">
        <v>160</v>
      </c>
      <c r="C6" s="157" t="n">
        <f aca="false">'25'!B7</f>
        <v>1717.2</v>
      </c>
      <c r="D6" s="157" t="n">
        <f aca="false">'25'!C7</f>
        <v>1955</v>
      </c>
      <c r="E6" s="157" t="n">
        <f aca="false">D6/C6*100</f>
        <v>113.8</v>
      </c>
    </row>
    <row r="7" customFormat="false" ht="15.95" hidden="false" customHeight="true" outlineLevel="0" collapsed="false">
      <c r="A7" s="156" t="s">
        <v>161</v>
      </c>
      <c r="B7" s="153" t="s">
        <v>162</v>
      </c>
      <c r="C7" s="157" t="n">
        <f aca="false">'25'!E7</f>
        <v>164.6</v>
      </c>
      <c r="D7" s="157" t="n">
        <f aca="false">'25'!F7</f>
        <v>186.9</v>
      </c>
      <c r="E7" s="157" t="n">
        <f aca="false">D7/C7*100</f>
        <v>113.5</v>
      </c>
    </row>
    <row r="8" customFormat="false" ht="15.95" hidden="false" customHeight="true" outlineLevel="0" collapsed="false">
      <c r="A8" s="156" t="s">
        <v>163</v>
      </c>
      <c r="B8" s="153" t="s">
        <v>162</v>
      </c>
      <c r="C8" s="157" t="n">
        <f aca="false">'25'!H7</f>
        <v>418.7</v>
      </c>
      <c r="D8" s="157" t="n">
        <f aca="false">'25'!I7</f>
        <v>496</v>
      </c>
      <c r="E8" s="157" t="n">
        <f aca="false">D8/C8*100</f>
        <v>118.5</v>
      </c>
    </row>
    <row r="9" customFormat="false" ht="15.95" hidden="false" customHeight="true" outlineLevel="0" collapsed="false">
      <c r="A9" s="156" t="s">
        <v>164</v>
      </c>
      <c r="B9" s="153" t="s">
        <v>162</v>
      </c>
      <c r="C9" s="157" t="n">
        <f aca="false">'26'!B6</f>
        <v>2.6</v>
      </c>
      <c r="D9" s="157" t="n">
        <f aca="false">'26'!C6</f>
        <v>2.3</v>
      </c>
      <c r="E9" s="157" t="n">
        <f aca="false">D9/C9*100</f>
        <v>88.5</v>
      </c>
    </row>
    <row r="10" customFormat="false" ht="15.95" hidden="false" customHeight="true" outlineLevel="0" collapsed="false">
      <c r="A10" s="156" t="s">
        <v>165</v>
      </c>
      <c r="B10" s="153" t="s">
        <v>162</v>
      </c>
      <c r="C10" s="157" t="n">
        <f aca="false">'26'!E6</f>
        <v>1128.9</v>
      </c>
      <c r="D10" s="157" t="n">
        <f aca="false">'26'!F6</f>
        <v>1267</v>
      </c>
      <c r="E10" s="157" t="n">
        <f aca="false">D10/C10*100</f>
        <v>112.2</v>
      </c>
    </row>
    <row r="11" customFormat="false" ht="15.95" hidden="false" customHeight="true" outlineLevel="0" collapsed="false">
      <c r="A11" s="156"/>
      <c r="B11" s="153"/>
      <c r="C11" s="158"/>
      <c r="D11" s="158"/>
      <c r="E11" s="158"/>
    </row>
    <row r="12" customFormat="false" ht="15.95" hidden="false" customHeight="true" outlineLevel="0" collapsed="false">
      <c r="A12" s="156" t="s">
        <v>166</v>
      </c>
      <c r="B12" s="153"/>
      <c r="C12" s="158"/>
      <c r="D12" s="158"/>
      <c r="E12" s="158"/>
    </row>
    <row r="13" customFormat="false" ht="15.95" hidden="false" customHeight="true" outlineLevel="0" collapsed="false">
      <c r="A13" s="156" t="s">
        <v>159</v>
      </c>
      <c r="B13" s="153" t="s">
        <v>160</v>
      </c>
      <c r="C13" s="157" t="n">
        <f aca="false">'28'!B7</f>
        <v>1836.6</v>
      </c>
      <c r="D13" s="157" t="n">
        <f aca="false">'28'!C7</f>
        <v>2064.4</v>
      </c>
      <c r="E13" s="157" t="n">
        <f aca="false">D13/C13*100</f>
        <v>112.4</v>
      </c>
    </row>
    <row r="14" customFormat="false" ht="15.95" hidden="false" customHeight="true" outlineLevel="0" collapsed="false">
      <c r="A14" s="156" t="s">
        <v>161</v>
      </c>
      <c r="B14" s="153" t="s">
        <v>162</v>
      </c>
      <c r="C14" s="157" t="n">
        <f aca="false">'28'!E7</f>
        <v>178.1</v>
      </c>
      <c r="D14" s="157" t="n">
        <f aca="false">'28'!F7</f>
        <v>175.4</v>
      </c>
      <c r="E14" s="157" t="n">
        <f aca="false">D14/C14*100</f>
        <v>98.5</v>
      </c>
    </row>
    <row r="15" customFormat="false" ht="15.95" hidden="false" customHeight="true" outlineLevel="0" collapsed="false">
      <c r="A15" s="156" t="s">
        <v>163</v>
      </c>
      <c r="B15" s="153" t="s">
        <v>162</v>
      </c>
      <c r="C15" s="157" t="n">
        <f aca="false">'28'!H7</f>
        <v>486.8</v>
      </c>
      <c r="D15" s="157" t="n">
        <f aca="false">'28'!I7</f>
        <v>563.2</v>
      </c>
      <c r="E15" s="157" t="n">
        <f aca="false">D15/C15*100</f>
        <v>115.7</v>
      </c>
    </row>
    <row r="16" customFormat="false" ht="15.95" hidden="false" customHeight="true" outlineLevel="0" collapsed="false">
      <c r="A16" s="156" t="s">
        <v>164</v>
      </c>
      <c r="B16" s="153" t="s">
        <v>162</v>
      </c>
      <c r="C16" s="157" t="n">
        <f aca="false">'29'!B6</f>
        <v>3.2</v>
      </c>
      <c r="D16" s="157" t="n">
        <f aca="false">'29'!C6</f>
        <v>3</v>
      </c>
      <c r="E16" s="157" t="n">
        <f aca="false">D16/C16*100</f>
        <v>93.8</v>
      </c>
    </row>
    <row r="17" customFormat="false" ht="15.95" hidden="false" customHeight="true" outlineLevel="0" collapsed="false">
      <c r="A17" s="156" t="s">
        <v>165</v>
      </c>
      <c r="B17" s="153" t="s">
        <v>162</v>
      </c>
      <c r="C17" s="157" t="n">
        <f aca="false">'29'!E6</f>
        <v>1167.9</v>
      </c>
      <c r="D17" s="157" t="n">
        <f aca="false">'29'!F6</f>
        <v>1322.7</v>
      </c>
      <c r="E17" s="157" t="n">
        <f aca="false">D17/C17*100</f>
        <v>113.3</v>
      </c>
    </row>
    <row r="18" customFormat="false" ht="15.95" hidden="false" customHeight="true" outlineLevel="0" collapsed="false">
      <c r="A18" s="156"/>
      <c r="B18" s="153"/>
      <c r="C18" s="158"/>
      <c r="D18" s="158"/>
      <c r="E18" s="158"/>
    </row>
    <row r="19" customFormat="false" ht="15.95" hidden="false" customHeight="true" outlineLevel="0" collapsed="false">
      <c r="A19" s="156" t="s">
        <v>167</v>
      </c>
      <c r="B19" s="153" t="s">
        <v>160</v>
      </c>
      <c r="C19" s="157" t="n">
        <f aca="false">'37'!B6</f>
        <v>2534.4</v>
      </c>
      <c r="D19" s="157" t="n">
        <f aca="false">'37'!C6</f>
        <v>2582.1</v>
      </c>
      <c r="E19" s="157" t="n">
        <f aca="false">D19/C19*100</f>
        <v>101.9</v>
      </c>
    </row>
    <row r="20" customFormat="false" ht="15.95" hidden="false" customHeight="true" outlineLevel="0" collapsed="false">
      <c r="A20" s="156" t="s">
        <v>168</v>
      </c>
      <c r="B20" s="153" t="s">
        <v>162</v>
      </c>
      <c r="C20" s="157" t="n">
        <f aca="false">'38'!B5</f>
        <v>2554.4</v>
      </c>
      <c r="D20" s="157" t="n">
        <f aca="false">'38'!C5</f>
        <v>2599.2</v>
      </c>
      <c r="E20" s="157" t="n">
        <f aca="false">D20/C20*100</f>
        <v>101.8</v>
      </c>
    </row>
    <row r="21" customFormat="false" ht="15.95" hidden="false" customHeight="true" outlineLevel="0" collapsed="false">
      <c r="A21" s="156" t="s">
        <v>169</v>
      </c>
      <c r="B21" s="153"/>
      <c r="C21" s="158"/>
      <c r="D21" s="158"/>
      <c r="E21" s="158"/>
    </row>
    <row r="22" customFormat="false" ht="15.95" hidden="false" customHeight="true" outlineLevel="0" collapsed="false">
      <c r="A22" s="156" t="s">
        <v>170</v>
      </c>
      <c r="B22" s="153" t="s">
        <v>171</v>
      </c>
      <c r="C22" s="159" t="n">
        <f aca="false">'37'!E6</f>
        <v>4673</v>
      </c>
      <c r="D22" s="159" t="n">
        <f aca="false">'37'!F6</f>
        <v>4832</v>
      </c>
      <c r="E22" s="157" t="n">
        <f aca="false">D22/C22*100</f>
        <v>103.4</v>
      </c>
    </row>
    <row r="23" customFormat="false" ht="15.95" hidden="false" customHeight="true" outlineLevel="0" collapsed="false">
      <c r="A23" s="156" t="s">
        <v>172</v>
      </c>
      <c r="B23" s="153" t="s">
        <v>162</v>
      </c>
      <c r="C23" s="159" t="n">
        <f aca="false">'37'!H6</f>
        <v>4651</v>
      </c>
      <c r="D23" s="159" t="n">
        <f aca="false">'37'!I6</f>
        <v>4840</v>
      </c>
      <c r="E23" s="157" t="n">
        <f aca="false">D23/C23*100</f>
        <v>104.1</v>
      </c>
    </row>
    <row r="24" customFormat="false" ht="15.95" hidden="false" customHeight="true" outlineLevel="0" collapsed="false">
      <c r="A24" s="156"/>
      <c r="B24" s="153"/>
      <c r="C24" s="158"/>
      <c r="D24" s="158"/>
      <c r="E24" s="158"/>
    </row>
    <row r="25" customFormat="false" ht="15.95" hidden="false" customHeight="true" outlineLevel="0" collapsed="false">
      <c r="A25" s="156" t="s">
        <v>173</v>
      </c>
      <c r="B25" s="153" t="s">
        <v>174</v>
      </c>
      <c r="C25" s="157" t="n">
        <f aca="false">'41'!B5</f>
        <v>11977.4</v>
      </c>
      <c r="D25" s="157" t="n">
        <f aca="false">'41'!C5</f>
        <v>12234.2</v>
      </c>
      <c r="E25" s="157" t="n">
        <f aca="false">D25/C25*100</f>
        <v>102.1</v>
      </c>
    </row>
    <row r="26" customFormat="false" ht="15.95" hidden="false" customHeight="true" outlineLevel="0" collapsed="false">
      <c r="A26" s="156" t="s">
        <v>175</v>
      </c>
      <c r="B26" s="153" t="s">
        <v>162</v>
      </c>
      <c r="C26" s="157" t="n">
        <f aca="false">'41'!E5</f>
        <v>11854.4</v>
      </c>
      <c r="D26" s="157" t="n">
        <f aca="false">'41'!F5</f>
        <v>12109.6</v>
      </c>
      <c r="E26" s="157" t="n">
        <f aca="false">D26/C26*100</f>
        <v>102.2</v>
      </c>
    </row>
    <row r="27" customFormat="false" ht="15.95" hidden="false" customHeight="true" outlineLevel="0" collapsed="false">
      <c r="A27" s="156" t="s">
        <v>176</v>
      </c>
      <c r="B27" s="153" t="s">
        <v>177</v>
      </c>
      <c r="C27" s="159" t="n">
        <f aca="false">'42'!E6</f>
        <v>293</v>
      </c>
      <c r="D27" s="159" t="n">
        <f aca="false">'42'!F6</f>
        <v>289</v>
      </c>
      <c r="E27" s="157" t="n">
        <f aca="false">D27/C27*100</f>
        <v>98.6</v>
      </c>
    </row>
    <row r="28" customFormat="false" ht="15.95" hidden="false" customHeight="true" outlineLevel="0" collapsed="false">
      <c r="A28" s="156"/>
      <c r="B28" s="153"/>
      <c r="C28" s="158"/>
      <c r="D28" s="158"/>
      <c r="E28" s="158"/>
    </row>
    <row r="29" customFormat="false" ht="15.95" hidden="false" customHeight="true" outlineLevel="0" collapsed="false">
      <c r="A29" s="143" t="s">
        <v>178</v>
      </c>
      <c r="B29" s="153" t="s">
        <v>179</v>
      </c>
      <c r="C29" s="160" t="n">
        <f aca="false">'44'!B6</f>
        <v>556</v>
      </c>
      <c r="D29" s="160" t="n">
        <f aca="false">'44'!C6</f>
        <v>470</v>
      </c>
      <c r="E29" s="161" t="n">
        <f aca="false">D29/C29*100</f>
        <v>84.5</v>
      </c>
    </row>
    <row r="30" customFormat="false" ht="15.95" hidden="false" customHeight="true" outlineLevel="0" collapsed="false">
      <c r="A30" s="143" t="s">
        <v>180</v>
      </c>
      <c r="B30" s="153" t="s">
        <v>181</v>
      </c>
      <c r="C30" s="158" t="n">
        <f aca="false">'44'!E6</f>
        <v>2</v>
      </c>
      <c r="D30" s="158" t="n">
        <f aca="false">'44'!F6</f>
        <v>1.8</v>
      </c>
      <c r="E30" s="158" t="n">
        <f aca="false">D30/C30*100</f>
        <v>90</v>
      </c>
    </row>
    <row r="31" customFormat="false" ht="17.45" hidden="false" customHeight="true" outlineLevel="0" collapsed="false">
      <c r="B31" s="162"/>
      <c r="C31" s="158"/>
      <c r="D31" s="158"/>
      <c r="E31" s="158"/>
    </row>
    <row r="32" customFormat="false" ht="17.45" hidden="false" customHeight="true" outlineLevel="0" collapsed="false">
      <c r="B32" s="162"/>
      <c r="C32" s="158"/>
      <c r="D32" s="158"/>
      <c r="E32" s="158"/>
    </row>
    <row r="33" customFormat="false" ht="17.45" hidden="false" customHeight="true" outlineLevel="0" collapsed="false">
      <c r="B33" s="162"/>
      <c r="C33" s="158"/>
      <c r="D33" s="158"/>
      <c r="E33" s="158"/>
    </row>
    <row r="34" customFormat="false" ht="17.45" hidden="false" customHeight="true" outlineLevel="0" collapsed="false">
      <c r="B34" s="162"/>
      <c r="C34" s="158"/>
      <c r="D34" s="158"/>
      <c r="E34" s="158"/>
    </row>
    <row r="35" customFormat="false" ht="17.45" hidden="false" customHeight="true" outlineLevel="0" collapsed="false">
      <c r="B35" s="162"/>
      <c r="C35" s="158"/>
      <c r="D35" s="158"/>
      <c r="E35" s="158"/>
    </row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</sheetData>
  <mergeCells count="2">
    <mergeCell ref="A1:E1"/>
    <mergeCell ref="A2:E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0" activeCellId="0" sqref="A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2"/>
  </cols>
  <sheetData/>
  <printOptions headings="false" gridLines="false" gridLinesSet="true" horizontalCentered="false" verticalCentered="false"/>
  <pageMargins left="0.4" right="0.2" top="0.69027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7" width="65.99"/>
    <col collapsed="false" customWidth="true" hidden="false" outlineLevel="0" max="2" min="2" style="137" width="15.49"/>
    <col collapsed="false" customWidth="true" hidden="false" outlineLevel="0" max="5" min="3" style="137" width="19.82"/>
    <col collapsed="false" customWidth="false" hidden="false" outlineLevel="0" max="257" min="6" style="137" width="11.99"/>
  </cols>
  <sheetData>
    <row r="2" s="143" customFormat="true" ht="17.45" hidden="false" customHeight="true" outlineLevel="0" collapsed="false">
      <c r="B2" s="162"/>
      <c r="C2" s="158"/>
      <c r="D2" s="163" t="s">
        <v>182</v>
      </c>
      <c r="E2" s="163"/>
    </row>
    <row r="3" s="143" customFormat="true" ht="43.5" hidden="false" customHeight="true" outlineLevel="0" collapsed="false">
      <c r="A3" s="147"/>
      <c r="B3" s="147" t="s">
        <v>157</v>
      </c>
      <c r="C3" s="148" t="n">
        <v>2012</v>
      </c>
      <c r="D3" s="148" t="n">
        <v>2013</v>
      </c>
      <c r="E3" s="149" t="s">
        <v>98</v>
      </c>
    </row>
    <row r="4" s="143" customFormat="true" ht="15.95" hidden="false" customHeight="true" outlineLevel="0" collapsed="false">
      <c r="B4" s="162"/>
      <c r="C4" s="158"/>
      <c r="D4" s="158"/>
      <c r="E4" s="158"/>
    </row>
    <row r="5" s="143" customFormat="true" ht="15.95" hidden="false" customHeight="true" outlineLevel="0" collapsed="false">
      <c r="A5" s="156" t="s">
        <v>183</v>
      </c>
      <c r="B5" s="164"/>
      <c r="C5" s="158"/>
      <c r="D5" s="158"/>
      <c r="E5" s="158"/>
    </row>
    <row r="6" s="143" customFormat="true" ht="15.95" hidden="false" customHeight="true" outlineLevel="0" collapsed="false">
      <c r="A6" s="156" t="s">
        <v>184</v>
      </c>
      <c r="B6" s="164" t="s">
        <v>185</v>
      </c>
      <c r="C6" s="165" t="n">
        <f aca="false">'69'!B5</f>
        <v>579.6</v>
      </c>
      <c r="D6" s="165" t="n">
        <f aca="false">'69'!C5</f>
        <v>575.7</v>
      </c>
      <c r="E6" s="158" t="n">
        <f aca="false">D6/C6*100</f>
        <v>99.3</v>
      </c>
    </row>
    <row r="7" s="143" customFormat="true" ht="15.95" hidden="false" customHeight="true" outlineLevel="0" collapsed="false">
      <c r="A7" s="156" t="s">
        <v>186</v>
      </c>
      <c r="B7" s="164" t="s">
        <v>162</v>
      </c>
      <c r="C7" s="165" t="n">
        <f aca="false">'69'!E5</f>
        <v>426.9</v>
      </c>
      <c r="D7" s="165" t="n">
        <f aca="false">'69'!F5</f>
        <v>416.4</v>
      </c>
      <c r="E7" s="158" t="n">
        <f aca="false">D7/C7*100</f>
        <v>97.5</v>
      </c>
    </row>
    <row r="8" s="143" customFormat="true" ht="15.95" hidden="false" customHeight="true" outlineLevel="0" collapsed="false">
      <c r="A8" s="156" t="s">
        <v>187</v>
      </c>
      <c r="B8" s="164" t="s">
        <v>162</v>
      </c>
      <c r="C8" s="165" t="n">
        <f aca="false">'70'!B5</f>
        <v>5447.5</v>
      </c>
      <c r="D8" s="165" t="n">
        <f aca="false">'70'!C5</f>
        <v>6199</v>
      </c>
      <c r="E8" s="158" t="n">
        <f aca="false">D8/C8*100</f>
        <v>113.8</v>
      </c>
    </row>
    <row r="9" s="143" customFormat="true" ht="15.95" hidden="false" customHeight="true" outlineLevel="0" collapsed="false">
      <c r="A9" s="156" t="s">
        <v>188</v>
      </c>
      <c r="B9" s="164" t="s">
        <v>162</v>
      </c>
      <c r="C9" s="165" t="n">
        <f aca="false">'70'!E5</f>
        <v>4122.1</v>
      </c>
      <c r="D9" s="165" t="n">
        <f aca="false">'70'!F5</f>
        <v>4659.7</v>
      </c>
      <c r="E9" s="158" t="n">
        <f aca="false">D9/C9*100</f>
        <v>113</v>
      </c>
    </row>
    <row r="10" s="143" customFormat="true" ht="15.95" hidden="false" customHeight="true" outlineLevel="0" collapsed="false">
      <c r="A10" s="156" t="s">
        <v>189</v>
      </c>
      <c r="B10" s="164" t="s">
        <v>162</v>
      </c>
      <c r="C10" s="165" t="n">
        <f aca="false">'71'!B5</f>
        <v>123.2</v>
      </c>
      <c r="D10" s="165" t="n">
        <f aca="false">'71'!C5</f>
        <v>114.7</v>
      </c>
      <c r="E10" s="158" t="n">
        <f aca="false">D10/C10*100</f>
        <v>93.1</v>
      </c>
    </row>
    <row r="11" s="143" customFormat="true" ht="15.95" hidden="false" customHeight="true" outlineLevel="0" collapsed="false">
      <c r="A11" s="156" t="s">
        <v>190</v>
      </c>
      <c r="B11" s="164" t="s">
        <v>162</v>
      </c>
      <c r="C11" s="165" t="n">
        <f aca="false">'72'!B5</f>
        <v>3.6</v>
      </c>
      <c r="D11" s="165" t="n">
        <f aca="false">'72'!C5</f>
        <v>3.1</v>
      </c>
      <c r="E11" s="158" t="n">
        <f aca="false">D11/C11*100</f>
        <v>86.1</v>
      </c>
    </row>
    <row r="12" s="143" customFormat="true" ht="15.95" hidden="false" customHeight="true" outlineLevel="0" collapsed="false">
      <c r="A12" s="156"/>
      <c r="B12" s="164"/>
      <c r="C12" s="166"/>
      <c r="D12" s="166"/>
      <c r="E12" s="158"/>
    </row>
    <row r="13" s="143" customFormat="true" ht="15.95" hidden="false" customHeight="true" outlineLevel="0" collapsed="false">
      <c r="A13" s="156" t="s">
        <v>191</v>
      </c>
      <c r="B13" s="164"/>
      <c r="C13" s="166"/>
      <c r="D13" s="166"/>
      <c r="E13" s="158"/>
    </row>
    <row r="14" s="143" customFormat="true" ht="15.95" hidden="false" customHeight="true" outlineLevel="0" collapsed="false">
      <c r="A14" s="156" t="s">
        <v>192</v>
      </c>
      <c r="B14" s="164" t="s">
        <v>193</v>
      </c>
      <c r="C14" s="167" t="n">
        <f aca="false">'69'!H5</f>
        <v>73</v>
      </c>
      <c r="D14" s="167" t="n">
        <f aca="false">'69'!I5</f>
        <v>72</v>
      </c>
      <c r="E14" s="158" t="n">
        <f aca="false">D14/C14*100</f>
        <v>98.6</v>
      </c>
    </row>
    <row r="15" s="143" customFormat="true" ht="15.95" hidden="false" customHeight="true" outlineLevel="0" collapsed="false">
      <c r="A15" s="156" t="s">
        <v>194</v>
      </c>
      <c r="B15" s="164" t="s">
        <v>162</v>
      </c>
      <c r="C15" s="167" t="n">
        <f aca="false">'70'!H5</f>
        <v>1805</v>
      </c>
      <c r="D15" s="167" t="n">
        <f aca="false">'70'!I5</f>
        <v>1936</v>
      </c>
      <c r="E15" s="158" t="n">
        <f aca="false">D15/C15*100</f>
        <v>107.3</v>
      </c>
    </row>
    <row r="16" s="143" customFormat="true" ht="15.95" hidden="false" customHeight="true" outlineLevel="0" collapsed="false">
      <c r="A16" s="156" t="s">
        <v>189</v>
      </c>
      <c r="B16" s="164" t="s">
        <v>162</v>
      </c>
      <c r="C16" s="167" t="n">
        <f aca="false">'71'!E5</f>
        <v>72</v>
      </c>
      <c r="D16" s="167" t="n">
        <f aca="false">'71'!F5</f>
        <v>76</v>
      </c>
      <c r="E16" s="158" t="n">
        <f aca="false">D16/C16*100</f>
        <v>105.6</v>
      </c>
    </row>
    <row r="17" s="143" customFormat="true" ht="15.95" hidden="false" customHeight="true" outlineLevel="0" collapsed="false">
      <c r="A17" s="156" t="s">
        <v>190</v>
      </c>
      <c r="B17" s="164" t="s">
        <v>162</v>
      </c>
      <c r="C17" s="167" t="n">
        <f aca="false">'72'!E5</f>
        <v>34</v>
      </c>
      <c r="D17" s="167" t="n">
        <f aca="false">'72'!F5</f>
        <v>33</v>
      </c>
      <c r="E17" s="158" t="n">
        <f aca="false">D17/C17*100</f>
        <v>97.1</v>
      </c>
    </row>
    <row r="18" s="143" customFormat="true" ht="15.95" hidden="false" customHeight="true" outlineLevel="0" collapsed="false">
      <c r="A18" s="156"/>
      <c r="B18" s="164"/>
      <c r="C18" s="166"/>
      <c r="D18" s="166"/>
      <c r="E18" s="158"/>
    </row>
    <row r="19" s="143" customFormat="true" ht="15.95" hidden="false" customHeight="true" outlineLevel="0" collapsed="false">
      <c r="A19" s="156" t="s">
        <v>195</v>
      </c>
      <c r="B19" s="164"/>
      <c r="C19" s="166"/>
      <c r="D19" s="166"/>
      <c r="E19" s="158"/>
    </row>
    <row r="20" s="143" customFormat="true" ht="15.95" hidden="false" customHeight="true" outlineLevel="0" collapsed="false">
      <c r="A20" s="156" t="s">
        <v>196</v>
      </c>
      <c r="B20" s="164" t="s">
        <v>185</v>
      </c>
      <c r="C20" s="165" t="n">
        <f aca="false">'94'!B6</f>
        <v>16.5</v>
      </c>
      <c r="D20" s="165" t="n">
        <f aca="false">'94'!C6</f>
        <v>16</v>
      </c>
      <c r="E20" s="158" t="n">
        <f aca="false">D20/C20*100</f>
        <v>97</v>
      </c>
    </row>
    <row r="21" s="143" customFormat="true" ht="15.95" hidden="false" customHeight="true" outlineLevel="0" collapsed="false">
      <c r="A21" s="156" t="s">
        <v>197</v>
      </c>
      <c r="B21" s="164" t="s">
        <v>162</v>
      </c>
      <c r="C21" s="165" t="n">
        <f aca="false">'94'!G6</f>
        <v>464.6</v>
      </c>
      <c r="D21" s="165" t="n">
        <f aca="false">'94'!H6</f>
        <v>524.9</v>
      </c>
      <c r="E21" s="158" t="n">
        <f aca="false">D21/C21*100</f>
        <v>113</v>
      </c>
    </row>
    <row r="22" s="143" customFormat="true" ht="15.95" hidden="false" customHeight="true" outlineLevel="0" collapsed="false">
      <c r="A22" s="156" t="s">
        <v>198</v>
      </c>
      <c r="B22" s="164" t="s">
        <v>162</v>
      </c>
      <c r="C22" s="165" t="n">
        <f aca="false">'95'!B6</f>
        <v>7.9</v>
      </c>
      <c r="D22" s="165" t="n">
        <f aca="false">'95'!C6</f>
        <v>6.4</v>
      </c>
      <c r="E22" s="158" t="n">
        <f aca="false">D22/C22*100</f>
        <v>81</v>
      </c>
    </row>
    <row r="23" s="143" customFormat="true" ht="15.95" hidden="false" customHeight="true" outlineLevel="0" collapsed="false">
      <c r="A23" s="156"/>
      <c r="B23" s="164"/>
      <c r="C23" s="165"/>
      <c r="D23" s="165"/>
      <c r="E23" s="158"/>
    </row>
    <row r="24" s="143" customFormat="true" ht="15.95" hidden="false" customHeight="true" outlineLevel="0" collapsed="false">
      <c r="A24" s="156" t="s">
        <v>199</v>
      </c>
      <c r="B24" s="164"/>
      <c r="C24" s="165"/>
      <c r="D24" s="165"/>
      <c r="E24" s="158"/>
    </row>
    <row r="25" s="143" customFormat="true" ht="15.95" hidden="false" customHeight="true" outlineLevel="0" collapsed="false">
      <c r="A25" s="156" t="s">
        <v>196</v>
      </c>
      <c r="B25" s="164" t="s">
        <v>200</v>
      </c>
      <c r="C25" s="165" t="n">
        <f aca="false">'94'!E6</f>
        <v>0.7</v>
      </c>
      <c r="D25" s="165" t="n">
        <f aca="false">'94'!F6</f>
        <v>0.7</v>
      </c>
      <c r="E25" s="158"/>
    </row>
    <row r="26" s="143" customFormat="true" ht="15.95" hidden="false" customHeight="true" outlineLevel="0" collapsed="false">
      <c r="A26" s="156" t="s">
        <v>197</v>
      </c>
      <c r="B26" s="164" t="s">
        <v>162</v>
      </c>
      <c r="C26" s="165" t="n">
        <f aca="false">'94'!J6</f>
        <v>4.7</v>
      </c>
      <c r="D26" s="165" t="n">
        <f aca="false">'94'!K6</f>
        <v>4.7</v>
      </c>
      <c r="E26" s="158"/>
    </row>
    <row r="27" s="143" customFormat="true" ht="15.95" hidden="false" customHeight="true" outlineLevel="0" collapsed="false">
      <c r="A27" s="156" t="s">
        <v>198</v>
      </c>
      <c r="B27" s="164" t="s">
        <v>162</v>
      </c>
      <c r="C27" s="165" t="n">
        <f aca="false">'95'!E6</f>
        <v>1.8</v>
      </c>
      <c r="D27" s="165" t="n">
        <f aca="false">'95'!F6</f>
        <v>1.6</v>
      </c>
      <c r="E27" s="158"/>
    </row>
  </sheetData>
  <mergeCells count="1">
    <mergeCell ref="D2:E2"/>
  </mergeCells>
  <printOptions headings="false" gridLines="false" gridLinesSet="true" horizontalCentered="false" verticalCentered="false"/>
  <pageMargins left="0.75" right="0.75" top="0.8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8" width="4.15"/>
    <col collapsed="false" customWidth="true" hidden="false" outlineLevel="0" max="2" min="2" style="168" width="58.82"/>
    <col collapsed="false" customWidth="true" hidden="false" outlineLevel="0" max="3" min="3" style="169" width="23.32"/>
    <col collapsed="false" customWidth="true" hidden="false" outlineLevel="0" max="4" min="4" style="169" width="22.82"/>
    <col collapsed="false" customWidth="true" hidden="false" outlineLevel="0" max="5" min="5" style="169" width="25.99"/>
    <col collapsed="false" customWidth="false" hidden="false" outlineLevel="0" max="257" min="6" style="168" width="11.65"/>
  </cols>
  <sheetData>
    <row r="1" customFormat="false" ht="7.5" hidden="false" customHeight="true" outlineLevel="0" collapsed="false"/>
    <row r="2" customFormat="false" ht="17.1" hidden="false" customHeight="true" outlineLevel="0" collapsed="false">
      <c r="A2" s="170" t="s">
        <v>201</v>
      </c>
      <c r="B2" s="170"/>
      <c r="C2" s="170"/>
      <c r="D2" s="170"/>
      <c r="E2" s="170"/>
    </row>
    <row r="3" customFormat="false" ht="21" hidden="false" customHeight="true" outlineLevel="0" collapsed="false">
      <c r="A3" s="170" t="s">
        <v>202</v>
      </c>
      <c r="B3" s="170"/>
      <c r="C3" s="170"/>
      <c r="D3" s="170"/>
      <c r="E3" s="170"/>
    </row>
    <row r="4" customFormat="false" ht="12.75" hidden="false" customHeight="true" outlineLevel="0" collapsed="false">
      <c r="B4" s="171" t="s">
        <v>104</v>
      </c>
      <c r="C4" s="171"/>
      <c r="D4" s="171"/>
      <c r="E4" s="171"/>
    </row>
    <row r="5" customFormat="false" ht="34.5" hidden="false" customHeight="true" outlineLevel="0" collapsed="false">
      <c r="A5" s="172"/>
      <c r="B5" s="172"/>
      <c r="C5" s="148" t="n">
        <v>2013</v>
      </c>
      <c r="D5" s="148" t="n">
        <v>2014</v>
      </c>
      <c r="E5" s="149" t="s">
        <v>105</v>
      </c>
    </row>
    <row r="6" customFormat="false" ht="15.95" hidden="false" customHeight="true" outlineLevel="0" collapsed="false">
      <c r="A6" s="173" t="s">
        <v>203</v>
      </c>
      <c r="C6" s="174" t="n">
        <f aca="false">'13'!E6</f>
        <v>1506.5</v>
      </c>
      <c r="D6" s="174" t="n">
        <f aca="false">'13'!F6</f>
        <v>1437.5</v>
      </c>
      <c r="E6" s="175" t="n">
        <f aca="false">D6/C6*100</f>
        <v>95.4</v>
      </c>
    </row>
    <row r="7" customFormat="false" ht="15.95" hidden="false" customHeight="true" outlineLevel="0" collapsed="false">
      <c r="A7" s="176"/>
      <c r="B7" s="173" t="s">
        <v>204</v>
      </c>
      <c r="C7" s="174"/>
      <c r="D7" s="177"/>
      <c r="E7" s="175"/>
    </row>
    <row r="8" customFormat="false" ht="15.95" hidden="false" customHeight="true" outlineLevel="0" collapsed="false">
      <c r="A8" s="176"/>
      <c r="B8" s="173" t="s">
        <v>205</v>
      </c>
      <c r="C8" s="174" t="n">
        <f aca="false">'14'!E6</f>
        <v>575.2</v>
      </c>
      <c r="D8" s="174" t="n">
        <f aca="false">'14'!F6</f>
        <v>565.4</v>
      </c>
      <c r="E8" s="175" t="n">
        <f aca="false">D8/C8*100</f>
        <v>98.3</v>
      </c>
    </row>
    <row r="9" customFormat="false" ht="15.95" hidden="false" customHeight="true" outlineLevel="0" collapsed="false">
      <c r="A9" s="176"/>
      <c r="B9" s="178" t="s">
        <v>206</v>
      </c>
      <c r="C9" s="179" t="n">
        <f aca="false">'48'!B6</f>
        <v>376.1</v>
      </c>
      <c r="D9" s="179" t="n">
        <f aca="false">'48'!C6</f>
        <v>360.7</v>
      </c>
      <c r="E9" s="175" t="n">
        <f aca="false">D9/C9*100</f>
        <v>95.9</v>
      </c>
    </row>
    <row r="10" customFormat="false" ht="15.95" hidden="false" customHeight="true" outlineLevel="0" collapsed="false">
      <c r="A10" s="176"/>
      <c r="B10" s="178" t="s">
        <v>207</v>
      </c>
      <c r="C10" s="179" t="n">
        <f aca="false">'48'!E6</f>
        <v>99.6</v>
      </c>
      <c r="D10" s="179" t="n">
        <f aca="false">'48'!F6</f>
        <v>95.8</v>
      </c>
      <c r="E10" s="175" t="n">
        <f aca="false">D10/C10*100</f>
        <v>96.2</v>
      </c>
    </row>
    <row r="11" customFormat="false" ht="15.95" hidden="false" customHeight="true" outlineLevel="0" collapsed="false">
      <c r="A11" s="176"/>
      <c r="B11" s="178" t="s">
        <v>208</v>
      </c>
      <c r="C11" s="180" t="n">
        <v>76</v>
      </c>
      <c r="D11" s="180" t="n">
        <v>72.3</v>
      </c>
      <c r="E11" s="175" t="n">
        <f aca="false">D11/C11*100</f>
        <v>95.1</v>
      </c>
    </row>
    <row r="12" customFormat="false" ht="15.95" hidden="false" customHeight="true" outlineLevel="0" collapsed="false">
      <c r="A12" s="176"/>
      <c r="B12" s="178" t="s">
        <v>209</v>
      </c>
      <c r="C12" s="180" t="n">
        <v>33.5</v>
      </c>
      <c r="D12" s="180" t="n">
        <v>34.6</v>
      </c>
      <c r="E12" s="175" t="n">
        <f aca="false">D12/C12*100</f>
        <v>103.3</v>
      </c>
    </row>
    <row r="13" customFormat="false" ht="15.95" hidden="false" customHeight="true" outlineLevel="0" collapsed="false">
      <c r="A13" s="176"/>
      <c r="B13" s="178" t="s">
        <v>210</v>
      </c>
      <c r="C13" s="180" t="n">
        <v>1.7</v>
      </c>
      <c r="D13" s="180" t="n">
        <v>1.4</v>
      </c>
      <c r="E13" s="175" t="n">
        <f aca="false">D13/C13*100</f>
        <v>82.4</v>
      </c>
    </row>
    <row r="14" customFormat="false" ht="15.95" hidden="false" customHeight="true" outlineLevel="0" collapsed="false">
      <c r="A14" s="181" t="s">
        <v>211</v>
      </c>
      <c r="B14" s="181"/>
      <c r="C14" s="180"/>
      <c r="D14" s="180"/>
      <c r="E14" s="175"/>
    </row>
    <row r="15" customFormat="false" ht="15.95" hidden="false" customHeight="true" outlineLevel="0" collapsed="false">
      <c r="A15" s="176"/>
      <c r="B15" s="182" t="s">
        <v>212</v>
      </c>
      <c r="C15" s="180" t="n">
        <f aca="false">'47'!B6</f>
        <v>87.7</v>
      </c>
      <c r="D15" s="180" t="n">
        <f aca="false">'47'!C6</f>
        <v>77.1</v>
      </c>
      <c r="E15" s="175" t="n">
        <f aca="false">D15/C15*100</f>
        <v>87.9</v>
      </c>
    </row>
    <row r="16" customFormat="false" ht="15.95" hidden="false" customHeight="true" outlineLevel="0" collapsed="false">
      <c r="A16" s="176"/>
      <c r="B16" s="182" t="s">
        <v>213</v>
      </c>
      <c r="C16" s="180" t="n">
        <f aca="false">'47'!E6</f>
        <v>36.6</v>
      </c>
      <c r="D16" s="180" t="n">
        <f aca="false">'47'!F6</f>
        <v>33.4</v>
      </c>
      <c r="E16" s="175" t="n">
        <f aca="false">D16/C16*100</f>
        <v>91.3</v>
      </c>
    </row>
    <row r="17" customFormat="false" ht="15.95" hidden="false" customHeight="true" outlineLevel="0" collapsed="false">
      <c r="A17" s="173" t="s">
        <v>214</v>
      </c>
      <c r="C17" s="183" t="n">
        <f aca="false">'15'!E6</f>
        <v>3556.9</v>
      </c>
      <c r="D17" s="183" t="n">
        <f aca="false">'15'!F6</f>
        <v>3878.9</v>
      </c>
      <c r="E17" s="175" t="n">
        <f aca="false">D17/C17*100</f>
        <v>109.1</v>
      </c>
      <c r="F17" s="169"/>
    </row>
    <row r="18" customFormat="false" ht="15.95" hidden="false" customHeight="true" outlineLevel="0" collapsed="false">
      <c r="A18" s="173"/>
      <c r="B18" s="173" t="s">
        <v>204</v>
      </c>
      <c r="C18" s="183"/>
      <c r="D18" s="183"/>
      <c r="E18" s="175"/>
    </row>
    <row r="19" customFormat="false" ht="15.95" hidden="false" customHeight="true" outlineLevel="0" collapsed="false">
      <c r="B19" s="178" t="s">
        <v>215</v>
      </c>
      <c r="C19" s="180" t="n">
        <f aca="false">'49'!B6</f>
        <v>240.6</v>
      </c>
      <c r="D19" s="180" t="n">
        <f aca="false">'49'!C6</f>
        <v>252.5</v>
      </c>
      <c r="E19" s="175" t="n">
        <f aca="false">D19/C19*100</f>
        <v>104.9</v>
      </c>
    </row>
    <row r="20" customFormat="false" ht="15.95" hidden="false" customHeight="true" outlineLevel="0" collapsed="false">
      <c r="B20" s="178" t="s">
        <v>216</v>
      </c>
      <c r="C20" s="180" t="n">
        <f aca="false">'49'!E6</f>
        <v>84.8</v>
      </c>
      <c r="D20" s="180" t="n">
        <f aca="false">'49'!F6</f>
        <v>84.3</v>
      </c>
      <c r="E20" s="175" t="n">
        <f aca="false">D20/C20*100</f>
        <v>99.4</v>
      </c>
    </row>
    <row r="21" customFormat="false" ht="15.95" hidden="false" customHeight="true" outlineLevel="0" collapsed="false">
      <c r="B21" s="178" t="s">
        <v>217</v>
      </c>
      <c r="C21" s="180" t="n">
        <f aca="false">'50'!B6</f>
        <v>152.1</v>
      </c>
      <c r="D21" s="180" t="n">
        <f aca="false">'50'!C6</f>
        <v>150.3</v>
      </c>
      <c r="E21" s="175" t="n">
        <f aca="false">D21/C21*100</f>
        <v>98.8</v>
      </c>
    </row>
    <row r="22" customFormat="false" ht="15.95" hidden="false" customHeight="true" outlineLevel="0" collapsed="false">
      <c r="B22" s="178" t="s">
        <v>218</v>
      </c>
      <c r="C22" s="180" t="n">
        <f aca="false">'50'!E6</f>
        <v>747.5</v>
      </c>
      <c r="D22" s="180" t="n">
        <f aca="false">'50'!F6</f>
        <v>781.3</v>
      </c>
      <c r="E22" s="175" t="n">
        <f aca="false">D22/C22*100</f>
        <v>104.5</v>
      </c>
    </row>
    <row r="23" customFormat="false" ht="15.95" hidden="false" customHeight="true" outlineLevel="0" collapsed="false">
      <c r="A23" s="173" t="s">
        <v>219</v>
      </c>
      <c r="C23" s="184" t="n">
        <v>265.3</v>
      </c>
      <c r="D23" s="184" t="n">
        <v>248.5</v>
      </c>
      <c r="E23" s="175" t="n">
        <f aca="false">D23/C23*100</f>
        <v>93.7</v>
      </c>
      <c r="F23" s="185"/>
      <c r="G23" s="185"/>
    </row>
    <row r="24" customFormat="false" ht="15.95" hidden="false" customHeight="true" outlineLevel="0" collapsed="false">
      <c r="A24" s="173"/>
      <c r="B24" s="173" t="s">
        <v>204</v>
      </c>
      <c r="C24" s="183"/>
      <c r="D24" s="183"/>
      <c r="E24" s="175"/>
    </row>
    <row r="25" customFormat="false" ht="15.95" hidden="false" customHeight="true" outlineLevel="0" collapsed="false">
      <c r="B25" s="178" t="s">
        <v>220</v>
      </c>
      <c r="C25" s="186" t="n">
        <f aca="false">'52'!B6</f>
        <v>260.4</v>
      </c>
      <c r="D25" s="186" t="n">
        <f aca="false">'52'!C6</f>
        <v>243.7</v>
      </c>
      <c r="E25" s="175" t="n">
        <f aca="false">D25/C25*100</f>
        <v>93.6</v>
      </c>
    </row>
    <row r="26" customFormat="false" ht="15.95" hidden="false" customHeight="true" outlineLevel="0" collapsed="false">
      <c r="B26" s="178" t="s">
        <v>221</v>
      </c>
      <c r="C26" s="186" t="n">
        <f aca="false">'51'!E6</f>
        <v>151.8</v>
      </c>
      <c r="D26" s="186" t="n">
        <f aca="false">'51'!F6</f>
        <v>141.6</v>
      </c>
      <c r="E26" s="175" t="n">
        <f aca="false">D26/C26*100</f>
        <v>93.3</v>
      </c>
    </row>
    <row r="27" customFormat="false" ht="15.95" hidden="false" customHeight="true" outlineLevel="0" collapsed="false">
      <c r="B27" s="178" t="s">
        <v>222</v>
      </c>
      <c r="C27" s="186" t="n">
        <v>4.9</v>
      </c>
      <c r="D27" s="180" t="n">
        <v>4.8</v>
      </c>
      <c r="E27" s="175" t="n">
        <f aca="false">D27/C27*100</f>
        <v>98</v>
      </c>
    </row>
    <row r="28" customFormat="false" ht="15.95" hidden="false" customHeight="true" outlineLevel="0" collapsed="false">
      <c r="B28" s="178" t="s">
        <v>223</v>
      </c>
      <c r="C28" s="186" t="n">
        <v>2.6</v>
      </c>
      <c r="D28" s="180" t="n">
        <v>2.8</v>
      </c>
      <c r="E28" s="175" t="n">
        <f aca="false">D28/C28*100</f>
        <v>107.7</v>
      </c>
    </row>
    <row r="29" customFormat="false" ht="15.95" hidden="false" customHeight="true" outlineLevel="0" collapsed="false">
      <c r="A29" s="182" t="s">
        <v>224</v>
      </c>
      <c r="B29" s="182"/>
      <c r="C29" s="169" t="n">
        <f aca="false">'53'!B6</f>
        <v>32.5</v>
      </c>
      <c r="D29" s="169" t="n">
        <f aca="false">'53'!C6</f>
        <v>29.1</v>
      </c>
      <c r="E29" s="175" t="n">
        <f aca="false">D29/C29*100</f>
        <v>89.5</v>
      </c>
      <c r="F29" s="169"/>
    </row>
    <row r="30" customFormat="false" ht="15.95" hidden="false" customHeight="true" outlineLevel="0" collapsed="false">
      <c r="A30" s="187"/>
      <c r="B30" s="173" t="s">
        <v>204</v>
      </c>
      <c r="D30" s="179"/>
      <c r="E30" s="175"/>
    </row>
    <row r="31" customFormat="false" ht="15.95" hidden="false" customHeight="true" outlineLevel="0" collapsed="false">
      <c r="B31" s="178" t="s">
        <v>225</v>
      </c>
      <c r="C31" s="169" t="n">
        <f aca="false">'54'!B6</f>
        <v>9.7</v>
      </c>
      <c r="D31" s="169" t="n">
        <f aca="false">'54'!C6</f>
        <v>8.9</v>
      </c>
      <c r="E31" s="175" t="n">
        <f aca="false">D31/C31*100</f>
        <v>91.8</v>
      </c>
    </row>
    <row r="32" customFormat="false" ht="15.95" hidden="false" customHeight="true" outlineLevel="0" collapsed="false">
      <c r="B32" s="178" t="s">
        <v>226</v>
      </c>
      <c r="C32" s="169" t="n">
        <f aca="false">'54'!E6</f>
        <v>3.1</v>
      </c>
      <c r="D32" s="169" t="n">
        <f aca="false">'54'!F6</f>
        <v>2.7</v>
      </c>
      <c r="E32" s="175" t="n">
        <f aca="false">D32/C32*100</f>
        <v>87.1</v>
      </c>
    </row>
    <row r="33" customFormat="false" ht="15.95" hidden="false" customHeight="true" outlineLevel="0" collapsed="false">
      <c r="A33" s="181" t="s">
        <v>227</v>
      </c>
      <c r="B33" s="181"/>
      <c r="C33" s="188" t="n">
        <f aca="false">'53'!E6</f>
        <v>16.9</v>
      </c>
      <c r="D33" s="188" t="n">
        <f aca="false">'53'!F6</f>
        <v>15</v>
      </c>
      <c r="E33" s="175" t="n">
        <f aca="false">D33/C33*100</f>
        <v>88.8</v>
      </c>
    </row>
    <row r="34" customFormat="false" ht="17.45" hidden="false" customHeight="true" outlineLevel="0" collapsed="false">
      <c r="A34" s="181"/>
      <c r="B34" s="181"/>
      <c r="C34" s="189"/>
      <c r="D34" s="179"/>
      <c r="E34" s="179"/>
    </row>
    <row r="36" customFormat="false" ht="15.75" hidden="false" customHeight="false" outlineLevel="0" collapsed="false">
      <c r="B36" s="190"/>
      <c r="C36" s="191"/>
      <c r="D36" s="191"/>
    </row>
  </sheetData>
  <mergeCells count="7">
    <mergeCell ref="A2:E2"/>
    <mergeCell ref="A3:E3"/>
    <mergeCell ref="B4:E4"/>
    <mergeCell ref="A5:B5"/>
    <mergeCell ref="A14:B14"/>
    <mergeCell ref="A29:B29"/>
    <mergeCell ref="A33:B33"/>
  </mergeCells>
  <printOptions headings="false" gridLines="false" gridLinesSet="true" horizontalCentered="true" verticalCentered="false"/>
  <pageMargins left="1.18125" right="0.590277777777778" top="0.3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2" activeCellId="0" sqref="H4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8" width="4.15"/>
    <col collapsed="false" customWidth="true" hidden="false" outlineLevel="0" max="2" min="2" style="168" width="50.99"/>
    <col collapsed="false" customWidth="true" hidden="false" outlineLevel="0" max="3" min="3" style="169" width="23.32"/>
    <col collapsed="false" customWidth="true" hidden="false" outlineLevel="0" max="4" min="4" style="169" width="22.82"/>
    <col collapsed="false" customWidth="true" hidden="false" outlineLevel="0" max="5" min="5" style="169" width="25.99"/>
    <col collapsed="false" customWidth="false" hidden="false" outlineLevel="0" max="257" min="6" style="168" width="11.65"/>
  </cols>
  <sheetData>
    <row r="1" customFormat="false" ht="17.45" hidden="false" customHeight="true" outlineLevel="0" collapsed="false">
      <c r="B1" s="178"/>
      <c r="C1" s="192"/>
      <c r="D1" s="179"/>
      <c r="E1" s="179" t="s">
        <v>182</v>
      </c>
    </row>
    <row r="2" customFormat="false" ht="8.25" hidden="false" customHeight="true" outlineLevel="0" collapsed="false">
      <c r="B2" s="178"/>
      <c r="C2" s="192"/>
      <c r="D2" s="179"/>
      <c r="E2" s="179"/>
    </row>
    <row r="3" customFormat="false" ht="17.45" hidden="false" customHeight="true" outlineLevel="0" collapsed="false">
      <c r="B3" s="171" t="s">
        <v>104</v>
      </c>
      <c r="C3" s="171"/>
      <c r="D3" s="171"/>
      <c r="E3" s="171"/>
    </row>
    <row r="4" customFormat="false" ht="42.6" hidden="false" customHeight="true" outlineLevel="0" collapsed="false">
      <c r="A4" s="172"/>
      <c r="B4" s="172"/>
      <c r="C4" s="148" t="n">
        <v>2013</v>
      </c>
      <c r="D4" s="148" t="n">
        <v>2014</v>
      </c>
      <c r="E4" s="149" t="s">
        <v>105</v>
      </c>
    </row>
    <row r="5" customFormat="false" ht="15.95" hidden="false" customHeight="true" outlineLevel="0" collapsed="false">
      <c r="A5" s="182" t="s">
        <v>228</v>
      </c>
      <c r="B5" s="182"/>
      <c r="C5" s="179" t="n">
        <f aca="false">'62'!B6</f>
        <v>133.3</v>
      </c>
      <c r="D5" s="179" t="n">
        <f aca="false">'62'!C6</f>
        <v>174.2</v>
      </c>
      <c r="E5" s="175" t="n">
        <f aca="false">D5/C5*100</f>
        <v>130.7</v>
      </c>
    </row>
    <row r="6" customFormat="false" ht="15.95" hidden="false" customHeight="true" outlineLevel="0" collapsed="false">
      <c r="B6" s="178" t="s">
        <v>229</v>
      </c>
      <c r="C6" s="179" t="n">
        <f aca="false">'62'!E6</f>
        <v>25.7</v>
      </c>
      <c r="D6" s="179" t="n">
        <f aca="false">'62'!F6</f>
        <v>28.9</v>
      </c>
      <c r="E6" s="175" t="n">
        <f aca="false">D6/C6*100</f>
        <v>112.5</v>
      </c>
    </row>
    <row r="7" customFormat="false" ht="15.95" hidden="false" customHeight="true" outlineLevel="0" collapsed="false">
      <c r="A7" s="173" t="s">
        <v>230</v>
      </c>
      <c r="C7" s="174" t="n">
        <f aca="false">'55'!B7</f>
        <v>117888.6</v>
      </c>
      <c r="D7" s="174" t="n">
        <f aca="false">'55'!C7</f>
        <v>132072.3</v>
      </c>
      <c r="E7" s="175" t="n">
        <f aca="false">D7/C7*100</f>
        <v>112</v>
      </c>
      <c r="F7" s="185"/>
      <c r="G7" s="185"/>
      <c r="H7" s="169"/>
    </row>
    <row r="8" customFormat="false" ht="15.95" hidden="false" customHeight="true" outlineLevel="0" collapsed="false">
      <c r="A8" s="173"/>
      <c r="B8" s="173" t="s">
        <v>204</v>
      </c>
      <c r="C8" s="174"/>
      <c r="D8" s="174"/>
      <c r="E8" s="175"/>
    </row>
    <row r="9" customFormat="false" ht="15.95" hidden="false" customHeight="true" outlineLevel="0" collapsed="false">
      <c r="B9" s="178" t="s">
        <v>231</v>
      </c>
      <c r="C9" s="165" t="n">
        <f aca="false">'55'!E7</f>
        <v>115775.8</v>
      </c>
      <c r="D9" s="165" t="n">
        <f aca="false">'55'!F7</f>
        <v>129391.4</v>
      </c>
      <c r="E9" s="175" t="n">
        <f aca="false">D9/C9*100</f>
        <v>111.8</v>
      </c>
      <c r="F9" s="169"/>
      <c r="G9" s="169"/>
    </row>
    <row r="10" customFormat="false" ht="15.95" hidden="false" customHeight="true" outlineLevel="0" collapsed="false">
      <c r="B10" s="178" t="s">
        <v>232</v>
      </c>
      <c r="C10" s="165" t="n">
        <f aca="false">'61'!B6</f>
        <v>43919.6</v>
      </c>
      <c r="D10" s="165" t="n">
        <f aca="false">'61'!C6</f>
        <v>47512.7</v>
      </c>
      <c r="E10" s="175" t="n">
        <f aca="false">D10/C10*100</f>
        <v>108.2</v>
      </c>
    </row>
    <row r="11" customFormat="false" ht="15.95" hidden="false" customHeight="true" outlineLevel="0" collapsed="false">
      <c r="B11" s="178" t="s">
        <v>233</v>
      </c>
      <c r="C11" s="165" t="n">
        <f aca="false">'61'!E6</f>
        <v>2333.1</v>
      </c>
      <c r="D11" s="165" t="n">
        <f aca="false">'61'!F6</f>
        <v>2701.7</v>
      </c>
      <c r="E11" s="175" t="n">
        <f aca="false">D11/C11*100</f>
        <v>115.8</v>
      </c>
    </row>
    <row r="12" customFormat="false" ht="15.95" hidden="false" customHeight="true" outlineLevel="0" collapsed="false">
      <c r="B12" s="178" t="s">
        <v>234</v>
      </c>
      <c r="C12" s="165" t="n">
        <f aca="false">'55'!H7</f>
        <v>338.3</v>
      </c>
      <c r="D12" s="165" t="n">
        <f aca="false">'55'!I7</f>
        <v>303.3</v>
      </c>
      <c r="E12" s="175" t="n">
        <f aca="false">D12/C12*100</f>
        <v>89.7</v>
      </c>
    </row>
    <row r="13" customFormat="false" ht="15.95" hidden="false" customHeight="true" outlineLevel="0" collapsed="false">
      <c r="B13" s="178" t="s">
        <v>235</v>
      </c>
      <c r="C13" s="165" t="n">
        <f aca="false">'56'!B7</f>
        <v>437.6</v>
      </c>
      <c r="D13" s="165" t="n">
        <f aca="false">'56'!C7</f>
        <v>480.5</v>
      </c>
      <c r="E13" s="175" t="n">
        <f aca="false">D13/C13*100</f>
        <v>109.8</v>
      </c>
    </row>
    <row r="14" customFormat="false" ht="15.95" hidden="false" customHeight="true" outlineLevel="0" collapsed="false">
      <c r="B14" s="178" t="s">
        <v>236</v>
      </c>
      <c r="C14" s="165" t="n">
        <f aca="false">'56'!E7</f>
        <v>620</v>
      </c>
      <c r="D14" s="165" t="n">
        <f aca="false">'56'!F7</f>
        <v>770.3</v>
      </c>
      <c r="E14" s="175" t="n">
        <f aca="false">D14/C14*100</f>
        <v>124.2</v>
      </c>
    </row>
    <row r="15" customFormat="false" ht="15.95" hidden="false" customHeight="true" outlineLevel="0" collapsed="false">
      <c r="B15" s="178" t="s">
        <v>237</v>
      </c>
      <c r="C15" s="193" t="n">
        <f aca="false">C7-C12-C13-C14-C9</f>
        <v>716.9</v>
      </c>
      <c r="D15" s="193" t="n">
        <f aca="false">D7-D12-D13-D14-D9</f>
        <v>1126.8</v>
      </c>
      <c r="E15" s="175" t="n">
        <f aca="false">D15/C15*100</f>
        <v>157.2</v>
      </c>
    </row>
    <row r="16" customFormat="false" ht="15.95" hidden="false" customHeight="true" outlineLevel="0" collapsed="false">
      <c r="A16" s="182" t="s">
        <v>238</v>
      </c>
      <c r="B16" s="182"/>
      <c r="C16" s="194" t="n">
        <f aca="false">'63'!B5</f>
        <v>77337</v>
      </c>
      <c r="D16" s="194" t="n">
        <f aca="false">'63'!C5</f>
        <v>71047</v>
      </c>
      <c r="E16" s="175" t="n">
        <f aca="false">D16/C16*100</f>
        <v>91.9</v>
      </c>
    </row>
    <row r="17" customFormat="false" ht="15.95" hidden="false" customHeight="true" outlineLevel="0" collapsed="false">
      <c r="A17" s="182"/>
      <c r="B17" s="182"/>
      <c r="D17" s="188"/>
      <c r="E17" s="165"/>
    </row>
    <row r="18" customFormat="false" ht="15.95" hidden="false" customHeight="true" outlineLevel="0" collapsed="false">
      <c r="A18" s="182"/>
      <c r="B18" s="182"/>
      <c r="E18" s="165"/>
    </row>
    <row r="19" customFormat="false" ht="17.45" hidden="false" customHeight="true" outlineLevel="0" collapsed="false">
      <c r="A19" s="195" t="s">
        <v>239</v>
      </c>
      <c r="B19" s="195"/>
      <c r="C19" s="195"/>
      <c r="D19" s="195"/>
      <c r="E19" s="195"/>
      <c r="F19" s="196"/>
      <c r="G19" s="196"/>
    </row>
    <row r="20" customFormat="false" ht="18" hidden="false" customHeight="true" outlineLevel="0" collapsed="false">
      <c r="A20" s="170" t="s">
        <v>202</v>
      </c>
      <c r="B20" s="170"/>
      <c r="C20" s="170"/>
      <c r="D20" s="170"/>
      <c r="E20" s="170"/>
    </row>
    <row r="21" customFormat="false" ht="17.25" hidden="false" customHeight="true" outlineLevel="0" collapsed="false">
      <c r="B21" s="171" t="s">
        <v>240</v>
      </c>
      <c r="C21" s="171"/>
      <c r="D21" s="171"/>
      <c r="E21" s="171"/>
    </row>
    <row r="22" customFormat="false" ht="40.5" hidden="false" customHeight="true" outlineLevel="0" collapsed="false">
      <c r="A22" s="172"/>
      <c r="B22" s="172"/>
      <c r="C22" s="148" t="n">
        <v>2013</v>
      </c>
      <c r="D22" s="148" t="n">
        <v>2014</v>
      </c>
      <c r="E22" s="149" t="s">
        <v>105</v>
      </c>
    </row>
    <row r="23" customFormat="false" ht="15.95" hidden="false" customHeight="true" outlineLevel="0" collapsed="false">
      <c r="A23" s="178" t="s">
        <v>241</v>
      </c>
      <c r="B23" s="178"/>
      <c r="C23" s="194" t="n">
        <f aca="false">C25+C26+C27+C28+C29</f>
        <v>248676</v>
      </c>
      <c r="D23" s="194" t="n">
        <f aca="false">D25+D26+D27+D28+D29</f>
        <v>182545</v>
      </c>
      <c r="E23" s="175" t="n">
        <f aca="false">D23/C23*100</f>
        <v>73.4</v>
      </c>
      <c r="G23" s="197"/>
    </row>
    <row r="24" customFormat="false" ht="15.95" hidden="false" customHeight="true" outlineLevel="0" collapsed="false">
      <c r="B24" s="173" t="s">
        <v>204</v>
      </c>
      <c r="C24" s="198"/>
      <c r="D24" s="198"/>
      <c r="E24" s="175"/>
    </row>
    <row r="25" customFormat="false" ht="15.95" hidden="false" customHeight="true" outlineLevel="0" collapsed="false">
      <c r="B25" s="178" t="s">
        <v>242</v>
      </c>
      <c r="C25" s="199" t="n">
        <f aca="false">'64'!B6</f>
        <v>2459</v>
      </c>
      <c r="D25" s="199" t="n">
        <f aca="false">'64'!C6</f>
        <v>1995</v>
      </c>
      <c r="E25" s="175" t="n">
        <f aca="false">D25/C25*100</f>
        <v>81.1</v>
      </c>
    </row>
    <row r="26" customFormat="false" ht="15.95" hidden="false" customHeight="true" outlineLevel="0" collapsed="false">
      <c r="B26" s="200" t="s">
        <v>243</v>
      </c>
      <c r="C26" s="167" t="n">
        <f aca="false">'64'!E6</f>
        <v>506</v>
      </c>
      <c r="D26" s="167" t="n">
        <f aca="false">'64'!F6</f>
        <v>708</v>
      </c>
      <c r="E26" s="175" t="n">
        <f aca="false">D26/C26*100</f>
        <v>139.9</v>
      </c>
    </row>
    <row r="27" customFormat="false" ht="15.95" hidden="false" customHeight="true" outlineLevel="0" collapsed="false">
      <c r="B27" s="200" t="s">
        <v>244</v>
      </c>
      <c r="C27" s="167" t="n">
        <f aca="false">'65'!B6</f>
        <v>240804</v>
      </c>
      <c r="D27" s="167" t="n">
        <f aca="false">'65'!C6</f>
        <v>175198</v>
      </c>
      <c r="E27" s="175" t="n">
        <f aca="false">D27/C27*100</f>
        <v>72.8</v>
      </c>
    </row>
    <row r="28" customFormat="false" ht="15.95" hidden="false" customHeight="true" outlineLevel="0" collapsed="false">
      <c r="B28" s="200" t="s">
        <v>245</v>
      </c>
      <c r="C28" s="167" t="n">
        <f aca="false">'65'!E6</f>
        <v>4106</v>
      </c>
      <c r="D28" s="167" t="n">
        <f aca="false">'65'!F6</f>
        <v>3943</v>
      </c>
      <c r="E28" s="175" t="n">
        <f aca="false">D28/C28*100</f>
        <v>96</v>
      </c>
    </row>
    <row r="29" customFormat="false" ht="15.95" hidden="false" customHeight="true" outlineLevel="0" collapsed="false">
      <c r="B29" s="200" t="s">
        <v>246</v>
      </c>
      <c r="C29" s="167" t="n">
        <v>801</v>
      </c>
      <c r="D29" s="167" t="n">
        <v>701</v>
      </c>
      <c r="E29" s="175" t="n">
        <f aca="false">D29/C29*100</f>
        <v>87.5</v>
      </c>
      <c r="G29" s="201"/>
    </row>
    <row r="30" customFormat="false" ht="15.95" hidden="false" customHeight="true" outlineLevel="0" collapsed="false">
      <c r="B30" s="200"/>
      <c r="C30" s="165"/>
      <c r="D30" s="202"/>
      <c r="E30" s="165"/>
    </row>
    <row r="31" customFormat="false" ht="17.45" hidden="false" customHeight="true" outlineLevel="0" collapsed="false">
      <c r="B31" s="200"/>
      <c r="C31" s="165"/>
      <c r="D31" s="165"/>
      <c r="E31" s="165"/>
    </row>
    <row r="32" customFormat="false" ht="17.45" hidden="false" customHeight="true" outlineLevel="0" collapsed="false">
      <c r="B32" s="200"/>
      <c r="C32" s="165"/>
      <c r="D32" s="165"/>
      <c r="E32" s="165"/>
    </row>
    <row r="33" customFormat="false" ht="17.45" hidden="false" customHeight="true" outlineLevel="0" collapsed="false">
      <c r="B33" s="200"/>
      <c r="C33" s="165"/>
      <c r="D33" s="165"/>
      <c r="E33" s="165"/>
    </row>
    <row r="34" customFormat="false" ht="17.45" hidden="false" customHeight="true" outlineLevel="0" collapsed="false">
      <c r="B34" s="200"/>
      <c r="C34" s="165"/>
      <c r="D34" s="165"/>
      <c r="E34" s="165"/>
    </row>
    <row r="35" customFormat="false" ht="17.45" hidden="false" customHeight="true" outlineLevel="0" collapsed="false">
      <c r="B35" s="200"/>
      <c r="C35" s="165"/>
      <c r="D35" s="165"/>
      <c r="E35" s="165"/>
    </row>
    <row r="36" customFormat="false" ht="17.45" hidden="false" customHeight="true" outlineLevel="0" collapsed="false">
      <c r="B36" s="200"/>
      <c r="C36" s="165"/>
      <c r="D36" s="165"/>
      <c r="E36" s="165"/>
    </row>
    <row r="37" customFormat="false" ht="17.45" hidden="false" customHeight="true" outlineLevel="0" collapsed="false">
      <c r="B37" s="200"/>
      <c r="C37" s="165"/>
      <c r="D37" s="165"/>
      <c r="E37" s="165"/>
    </row>
    <row r="38" customFormat="false" ht="17.45" hidden="false" customHeight="true" outlineLevel="0" collapsed="false">
      <c r="B38" s="200"/>
      <c r="C38" s="165"/>
      <c r="D38" s="165"/>
      <c r="E38" s="165"/>
    </row>
    <row r="39" customFormat="false" ht="17.45" hidden="false" customHeight="true" outlineLevel="0" collapsed="false">
      <c r="B39" s="200"/>
      <c r="C39" s="165"/>
      <c r="D39" s="165"/>
      <c r="E39" s="165"/>
    </row>
    <row r="40" customFormat="false" ht="17.45" hidden="false" customHeight="true" outlineLevel="0" collapsed="false">
      <c r="B40" s="200"/>
      <c r="C40" s="165"/>
      <c r="D40" s="165"/>
      <c r="E40" s="165"/>
    </row>
    <row r="41" customFormat="false" ht="17.45" hidden="false" customHeight="true" outlineLevel="0" collapsed="false">
      <c r="B41" s="200"/>
      <c r="C41" s="165"/>
      <c r="D41" s="165"/>
      <c r="E41" s="165"/>
    </row>
    <row r="42" customFormat="false" ht="17.45" hidden="false" customHeight="true" outlineLevel="0" collapsed="false">
      <c r="B42" s="200"/>
      <c r="C42" s="165"/>
      <c r="D42" s="165"/>
      <c r="E42" s="165"/>
    </row>
    <row r="43" customFormat="false" ht="17.45" hidden="false" customHeight="true" outlineLevel="0" collapsed="false">
      <c r="B43" s="200"/>
      <c r="C43" s="165"/>
      <c r="D43" s="165"/>
      <c r="E43" s="165"/>
    </row>
    <row r="44" customFormat="false" ht="17.45" hidden="false" customHeight="true" outlineLevel="0" collapsed="false">
      <c r="E44" s="179"/>
    </row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17.45" hidden="false" customHeight="true" outlineLevel="0" collapsed="false"/>
    <row r="106" customFormat="false" ht="17.45" hidden="false" customHeight="true" outlineLevel="0" collapsed="false"/>
    <row r="107" customFormat="false" ht="17.45" hidden="false" customHeight="true" outlineLevel="0" collapsed="false"/>
    <row r="108" customFormat="false" ht="17.4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17.45" hidden="false" customHeight="true" outlineLevel="0" collapsed="false"/>
    <row r="118" customFormat="false" ht="17.45" hidden="false" customHeight="true" outlineLevel="0" collapsed="false"/>
    <row r="119" customFormat="false" ht="17.45" hidden="false" customHeight="true" outlineLevel="0" collapsed="false"/>
    <row r="120" customFormat="false" ht="17.45" hidden="false" customHeight="true" outlineLevel="0" collapsed="false"/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17.45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17.45" hidden="false" customHeight="true" outlineLevel="0" collapsed="false"/>
    <row r="135" customFormat="false" ht="17.45" hidden="false" customHeight="true" outlineLevel="0" collapsed="false"/>
    <row r="136" customFormat="false" ht="17.4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17.45" hidden="false" customHeight="true" outlineLevel="0" collapsed="false"/>
    <row r="146" customFormat="false" ht="17.45" hidden="false" customHeight="true" outlineLevel="0" collapsed="false"/>
    <row r="147" customFormat="false" ht="17.45" hidden="false" customHeight="true" outlineLevel="0" collapsed="false"/>
    <row r="148" customFormat="false" ht="17.45" hidden="false" customHeight="true" outlineLevel="0" collapsed="false"/>
    <row r="149" customFormat="false" ht="17.45" hidden="false" customHeight="true" outlineLevel="0" collapsed="false"/>
    <row r="150" customFormat="false" ht="17.4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  <row r="154" customFormat="false" ht="17.45" hidden="false" customHeight="true" outlineLevel="0" collapsed="false"/>
    <row r="155" customFormat="false" ht="17.45" hidden="false" customHeight="true" outlineLevel="0" collapsed="false"/>
  </sheetData>
  <mergeCells count="9">
    <mergeCell ref="B3:E3"/>
    <mergeCell ref="A4:B4"/>
    <mergeCell ref="A5:B5"/>
    <mergeCell ref="A16:B16"/>
    <mergeCell ref="A19:E19"/>
    <mergeCell ref="A20:E20"/>
    <mergeCell ref="B21:E21"/>
    <mergeCell ref="A22:B22"/>
    <mergeCell ref="A23:B23"/>
  </mergeCells>
  <conditionalFormatting sqref="E23:E29 E5:E14 E16">
    <cfRule type="cellIs" priority="2" operator="greaterThan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1.14166666666667" right="0.590277777777778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0.65234375" defaultRowHeight="15" zeroHeight="false" outlineLevelRow="0" outlineLevelCol="0"/>
  <cols>
    <col collapsed="false" customWidth="true" hidden="false" outlineLevel="0" max="1" min="1" style="203" width="52.49"/>
    <col collapsed="false" customWidth="true" hidden="false" outlineLevel="0" max="3" min="2" style="204" width="22.82"/>
    <col collapsed="false" customWidth="true" hidden="false" outlineLevel="0" max="4" min="4" style="203" width="22.82"/>
    <col collapsed="false" customWidth="true" hidden="false" outlineLevel="0" max="5" min="5" style="203" width="26.82"/>
    <col collapsed="false" customWidth="false" hidden="false" outlineLevel="0" max="257" min="6" style="203" width="10.65"/>
  </cols>
  <sheetData>
    <row r="1" customFormat="false" ht="15" hidden="false" customHeight="false" outlineLevel="0" collapsed="false">
      <c r="A1" s="205"/>
      <c r="B1" s="205"/>
      <c r="C1" s="205"/>
      <c r="D1" s="205"/>
      <c r="E1" s="206"/>
    </row>
    <row r="2" customFormat="false" ht="15.75" hidden="false" customHeight="false" outlineLevel="0" collapsed="false">
      <c r="A2" s="207" t="s">
        <v>247</v>
      </c>
      <c r="B2" s="207"/>
      <c r="C2" s="207"/>
      <c r="D2" s="207"/>
      <c r="E2" s="208"/>
    </row>
    <row r="3" s="212" customFormat="true" ht="15" hidden="false" customHeight="false" outlineLevel="0" collapsed="false">
      <c r="A3" s="209"/>
      <c r="B3" s="210"/>
      <c r="C3" s="210"/>
      <c r="D3" s="211" t="s">
        <v>149</v>
      </c>
      <c r="E3" s="211"/>
    </row>
    <row r="4" customFormat="false" ht="38.25" hidden="false" customHeight="true" outlineLevel="0" collapsed="false">
      <c r="A4" s="213"/>
      <c r="B4" s="148" t="n">
        <v>2012</v>
      </c>
      <c r="C4" s="148" t="n">
        <v>2013</v>
      </c>
      <c r="D4" s="149" t="s">
        <v>98</v>
      </c>
      <c r="E4" s="195"/>
    </row>
    <row r="5" s="216" customFormat="true" ht="24.95" hidden="false" customHeight="true" outlineLevel="0" collapsed="false">
      <c r="A5" s="214" t="s">
        <v>106</v>
      </c>
      <c r="B5" s="214"/>
      <c r="C5" s="214"/>
      <c r="D5" s="214"/>
      <c r="E5" s="214"/>
      <c r="F5" s="215"/>
    </row>
    <row r="6" s="216" customFormat="true" ht="15.75" hidden="false" customHeight="false" outlineLevel="0" collapsed="false">
      <c r="A6" s="217" t="s">
        <v>248</v>
      </c>
      <c r="B6" s="218" t="n">
        <v>1510.6</v>
      </c>
      <c r="C6" s="219" t="n">
        <v>1506.5</v>
      </c>
      <c r="D6" s="218" t="n">
        <f aca="false">C6/B6*100</f>
        <v>99.7</v>
      </c>
      <c r="E6" s="218"/>
      <c r="F6" s="220"/>
      <c r="G6" s="220"/>
    </row>
    <row r="7" s="216" customFormat="true" ht="15.75" hidden="false" customHeight="false" outlineLevel="0" collapsed="false">
      <c r="A7" s="217" t="s">
        <v>249</v>
      </c>
      <c r="B7" s="218" t="n">
        <v>579.6</v>
      </c>
      <c r="C7" s="221" t="n">
        <v>575.7</v>
      </c>
      <c r="D7" s="218" t="n">
        <f aca="false">C7/B7*100</f>
        <v>99.3</v>
      </c>
      <c r="E7" s="218"/>
    </row>
    <row r="8" s="216" customFormat="true" ht="15.75" hidden="false" customHeight="false" outlineLevel="0" collapsed="false">
      <c r="A8" s="217" t="s">
        <v>250</v>
      </c>
      <c r="B8" s="222" t="n">
        <v>200.8</v>
      </c>
      <c r="C8" s="219" t="n">
        <v>196.5</v>
      </c>
      <c r="D8" s="218" t="n">
        <f aca="false">C8/B8*100</f>
        <v>97.9</v>
      </c>
      <c r="E8" s="218"/>
      <c r="F8" s="223"/>
    </row>
    <row r="9" s="216" customFormat="true" ht="15.75" hidden="false" customHeight="false" outlineLevel="0" collapsed="false">
      <c r="A9" s="217" t="s">
        <v>251</v>
      </c>
      <c r="B9" s="224" t="n">
        <v>446.8</v>
      </c>
      <c r="C9" s="225" t="n">
        <v>501.3</v>
      </c>
      <c r="D9" s="218" t="n">
        <f aca="false">C9/B9*100</f>
        <v>112.2</v>
      </c>
      <c r="E9" s="218"/>
    </row>
    <row r="10" s="216" customFormat="true" ht="15.75" hidden="false" customHeight="false" outlineLevel="0" collapsed="false">
      <c r="A10" s="217" t="s">
        <v>252</v>
      </c>
      <c r="B10" s="222" t="n">
        <v>16.5</v>
      </c>
      <c r="C10" s="219" t="n">
        <v>16</v>
      </c>
      <c r="D10" s="218" t="n">
        <f aca="false">C10/B10*100</f>
        <v>97</v>
      </c>
      <c r="E10" s="218"/>
    </row>
    <row r="11" s="216" customFormat="true" ht="15.75" hidden="false" customHeight="false" outlineLevel="0" collapsed="false">
      <c r="A11" s="217" t="s">
        <v>253</v>
      </c>
      <c r="B11" s="226" t="n">
        <v>321.2</v>
      </c>
      <c r="C11" s="227" t="n">
        <v>323.9</v>
      </c>
      <c r="D11" s="218" t="n">
        <f aca="false">C11/B11*100</f>
        <v>100.8</v>
      </c>
      <c r="E11" s="218"/>
    </row>
    <row r="12" s="216" customFormat="true" ht="15.75" hidden="false" customHeight="false" outlineLevel="0" collapsed="false">
      <c r="A12" s="217" t="s">
        <v>254</v>
      </c>
      <c r="B12" s="222" t="n">
        <v>1506.5</v>
      </c>
      <c r="C12" s="219" t="n">
        <v>1437.5</v>
      </c>
      <c r="D12" s="218" t="n">
        <f aca="false">C12/B12*100</f>
        <v>95.4</v>
      </c>
      <c r="E12" s="218"/>
    </row>
    <row r="13" s="216" customFormat="true" ht="15" hidden="false" customHeight="true" outlineLevel="0" collapsed="false">
      <c r="A13" s="217"/>
      <c r="B13" s="228"/>
      <c r="C13" s="228"/>
      <c r="D13" s="221"/>
      <c r="E13" s="221"/>
    </row>
    <row r="14" s="216" customFormat="true" ht="15" hidden="false" customHeight="true" outlineLevel="0" collapsed="false">
      <c r="A14" s="217"/>
      <c r="B14" s="229"/>
      <c r="C14" s="230"/>
      <c r="D14" s="231"/>
      <c r="E14" s="231"/>
    </row>
    <row r="15" s="216" customFormat="true" ht="24.95" hidden="false" customHeight="true" outlineLevel="0" collapsed="false">
      <c r="A15" s="214" t="s">
        <v>255</v>
      </c>
      <c r="B15" s="214"/>
      <c r="C15" s="214"/>
      <c r="D15" s="214"/>
      <c r="E15" s="214"/>
      <c r="F15" s="215"/>
    </row>
    <row r="16" s="216" customFormat="true" ht="15.75" hidden="false" customHeight="false" outlineLevel="0" collapsed="false">
      <c r="A16" s="217" t="s">
        <v>248</v>
      </c>
      <c r="B16" s="218" t="n">
        <v>583.7</v>
      </c>
      <c r="C16" s="218" t="n">
        <v>575.2</v>
      </c>
      <c r="D16" s="218" t="n">
        <f aca="false">C16/B16*100</f>
        <v>98.5</v>
      </c>
      <c r="E16" s="218"/>
      <c r="F16" s="220"/>
      <c r="G16" s="220"/>
    </row>
    <row r="17" s="216" customFormat="true" ht="15.75" hidden="false" customHeight="false" outlineLevel="0" collapsed="false">
      <c r="A17" s="217" t="s">
        <v>256</v>
      </c>
      <c r="B17" s="232" t="n">
        <v>155.4</v>
      </c>
      <c r="C17" s="233" t="n">
        <v>155.4</v>
      </c>
      <c r="D17" s="218" t="n">
        <f aca="false">C17/B17*100</f>
        <v>100</v>
      </c>
      <c r="E17" s="218"/>
    </row>
    <row r="18" s="216" customFormat="true" ht="15.75" hidden="false" customHeight="false" outlineLevel="0" collapsed="false">
      <c r="A18" s="217" t="s">
        <v>250</v>
      </c>
      <c r="B18" s="232" t="n">
        <v>38.4</v>
      </c>
      <c r="C18" s="233" t="n">
        <v>37.2</v>
      </c>
      <c r="D18" s="218" t="n">
        <f aca="false">C18/B18*100</f>
        <v>96.9</v>
      </c>
      <c r="E18" s="218"/>
    </row>
    <row r="19" s="216" customFormat="true" ht="15.75" hidden="false" customHeight="false" outlineLevel="0" collapsed="false">
      <c r="A19" s="217" t="s">
        <v>251</v>
      </c>
      <c r="B19" s="232" t="n">
        <v>34.7</v>
      </c>
      <c r="C19" s="233" t="n">
        <v>34.7</v>
      </c>
      <c r="D19" s="218" t="n">
        <f aca="false">C19/B19*100</f>
        <v>100</v>
      </c>
      <c r="E19" s="218"/>
    </row>
    <row r="20" s="216" customFormat="true" ht="15.75" hidden="false" customHeight="false" outlineLevel="0" collapsed="false">
      <c r="A20" s="217" t="s">
        <v>252</v>
      </c>
      <c r="B20" s="232" t="n">
        <v>0.5</v>
      </c>
      <c r="C20" s="233" t="n">
        <v>0.5</v>
      </c>
      <c r="D20" s="218" t="n">
        <f aca="false">C20/B20*100</f>
        <v>100</v>
      </c>
      <c r="E20" s="218"/>
    </row>
    <row r="21" s="216" customFormat="true" ht="15.75" hidden="false" customHeight="false" outlineLevel="0" collapsed="false">
      <c r="A21" s="217" t="s">
        <v>253</v>
      </c>
      <c r="B21" s="232" t="n">
        <v>40.6</v>
      </c>
      <c r="C21" s="233" t="n">
        <v>40.7</v>
      </c>
      <c r="D21" s="218" t="n">
        <f aca="false">C21/B21*100</f>
        <v>100.2</v>
      </c>
      <c r="E21" s="218"/>
    </row>
    <row r="22" s="216" customFormat="true" ht="15.75" hidden="false" customHeight="false" outlineLevel="0" collapsed="false">
      <c r="A22" s="217" t="s">
        <v>257</v>
      </c>
      <c r="B22" s="218" t="n">
        <v>126.5</v>
      </c>
      <c r="C22" s="221" t="n">
        <v>126.5</v>
      </c>
      <c r="D22" s="218" t="n">
        <f aca="false">C22/B22*100</f>
        <v>100</v>
      </c>
      <c r="E22" s="218"/>
    </row>
    <row r="23" s="216" customFormat="true" ht="15.75" hidden="false" customHeight="false" outlineLevel="0" collapsed="false">
      <c r="A23" s="217" t="s">
        <v>254</v>
      </c>
      <c r="B23" s="218" t="n">
        <v>575.2</v>
      </c>
      <c r="C23" s="221" t="n">
        <v>565.4</v>
      </c>
      <c r="D23" s="218" t="n">
        <f aca="false">C23/B23*100</f>
        <v>98.3</v>
      </c>
      <c r="E23" s="218"/>
    </row>
    <row r="24" s="216" customFormat="true" ht="15" hidden="false" customHeight="true" outlineLevel="0" collapsed="false">
      <c r="A24" s="217"/>
      <c r="B24" s="228"/>
      <c r="C24" s="228"/>
      <c r="D24" s="221"/>
      <c r="E24" s="221"/>
    </row>
    <row r="25" s="216" customFormat="true" ht="15" hidden="false" customHeight="true" outlineLevel="0" collapsed="false">
      <c r="A25" s="217"/>
      <c r="B25" s="229"/>
      <c r="C25" s="229"/>
      <c r="D25" s="221"/>
      <c r="E25" s="221"/>
    </row>
    <row r="26" s="216" customFormat="true" ht="24.95" hidden="false" customHeight="true" outlineLevel="0" collapsed="false">
      <c r="A26" s="214" t="s">
        <v>108</v>
      </c>
      <c r="B26" s="214"/>
      <c r="C26" s="214"/>
      <c r="D26" s="214"/>
      <c r="E26" s="234"/>
    </row>
    <row r="27" s="216" customFormat="true" ht="15.75" hidden="false" customHeight="false" outlineLevel="0" collapsed="false">
      <c r="A27" s="217" t="s">
        <v>248</v>
      </c>
      <c r="B27" s="218" t="n">
        <v>3319.2</v>
      </c>
      <c r="C27" s="221" t="n">
        <v>3556.9</v>
      </c>
      <c r="D27" s="218" t="n">
        <f aca="false">C27/B27*100</f>
        <v>107.2</v>
      </c>
      <c r="E27" s="218"/>
      <c r="F27" s="220"/>
      <c r="G27" s="220"/>
    </row>
    <row r="28" s="216" customFormat="true" ht="15.75" hidden="false" customHeight="false" outlineLevel="0" collapsed="false">
      <c r="A28" s="217" t="s">
        <v>249</v>
      </c>
      <c r="B28" s="218" t="n">
        <v>5447.5</v>
      </c>
      <c r="C28" s="221" t="n">
        <v>6199</v>
      </c>
      <c r="D28" s="218" t="n">
        <f aca="false">C28/B28*100</f>
        <v>113.8</v>
      </c>
      <c r="E28" s="218"/>
    </row>
    <row r="29" s="216" customFormat="true" ht="15.75" hidden="false" customHeight="false" outlineLevel="0" collapsed="false">
      <c r="A29" s="217" t="s">
        <v>250</v>
      </c>
      <c r="B29" s="222" t="n">
        <v>1159.6</v>
      </c>
      <c r="C29" s="219" t="n">
        <v>1480.1</v>
      </c>
      <c r="D29" s="218" t="n">
        <f aca="false">C29/B29*100</f>
        <v>127.6</v>
      </c>
      <c r="E29" s="218"/>
    </row>
    <row r="30" s="216" customFormat="true" ht="15.75" hidden="false" customHeight="false" outlineLevel="0" collapsed="false">
      <c r="A30" s="217" t="s">
        <v>251</v>
      </c>
      <c r="B30" s="222" t="n">
        <v>4060.7</v>
      </c>
      <c r="C30" s="219" t="n">
        <v>4692.8</v>
      </c>
      <c r="D30" s="218" t="n">
        <f aca="false">C30/B30*100</f>
        <v>115.6</v>
      </c>
      <c r="E30" s="218"/>
    </row>
    <row r="31" s="216" customFormat="true" ht="15.75" hidden="false" customHeight="false" outlineLevel="0" collapsed="false">
      <c r="A31" s="217" t="s">
        <v>252</v>
      </c>
      <c r="B31" s="222" t="n">
        <v>464.6</v>
      </c>
      <c r="C31" s="219" t="n">
        <v>524.9</v>
      </c>
      <c r="D31" s="218" t="n">
        <f aca="false">C31/B31*100</f>
        <v>113</v>
      </c>
      <c r="E31" s="218"/>
    </row>
    <row r="32" s="216" customFormat="true" ht="15.75" hidden="false" customHeight="false" outlineLevel="0" collapsed="false">
      <c r="A32" s="217" t="s">
        <v>253</v>
      </c>
      <c r="B32" s="222" t="n">
        <v>1844.1</v>
      </c>
      <c r="C32" s="219" t="n">
        <v>2139.4</v>
      </c>
      <c r="D32" s="218" t="n">
        <f aca="false">C32/B32*100</f>
        <v>116</v>
      </c>
      <c r="E32" s="218"/>
    </row>
    <row r="33" s="216" customFormat="true" ht="15.75" hidden="false" customHeight="false" outlineLevel="0" collapsed="false">
      <c r="A33" s="217" t="s">
        <v>254</v>
      </c>
      <c r="B33" s="218" t="n">
        <v>3556.9</v>
      </c>
      <c r="C33" s="221" t="n">
        <v>3878.9</v>
      </c>
      <c r="D33" s="218" t="n">
        <f aca="false">C33/B33*100</f>
        <v>109.1</v>
      </c>
      <c r="E33" s="218"/>
    </row>
    <row r="34" s="216" customFormat="true" ht="15.75" hidden="false" customHeight="false" outlineLevel="0" collapsed="false">
      <c r="A34" s="235"/>
      <c r="B34" s="228"/>
      <c r="C34" s="228"/>
      <c r="D34" s="221"/>
      <c r="E34" s="221"/>
    </row>
    <row r="35" s="216" customFormat="true" ht="15.75" hidden="false" customHeight="false" outlineLevel="0" collapsed="false">
      <c r="A35" s="235"/>
      <c r="B35" s="229"/>
      <c r="C35" s="229"/>
      <c r="D35" s="235"/>
      <c r="E35" s="235"/>
    </row>
  </sheetData>
  <mergeCells count="5">
    <mergeCell ref="A1:D1"/>
    <mergeCell ref="A2:D2"/>
    <mergeCell ref="A5:D5"/>
    <mergeCell ref="A15:D15"/>
    <mergeCell ref="A26:D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2" activeCellId="0" sqref="J22"/>
    </sheetView>
  </sheetViews>
  <sheetFormatPr defaultColWidth="10.65234375" defaultRowHeight="15" zeroHeight="false" outlineLevelRow="0" outlineLevelCol="0"/>
  <cols>
    <col collapsed="false" customWidth="true" hidden="false" outlineLevel="0" max="1" min="1" style="203" width="55.99"/>
    <col collapsed="false" customWidth="true" hidden="false" outlineLevel="0" max="3" min="2" style="204" width="20.82"/>
    <col collapsed="false" customWidth="true" hidden="false" outlineLevel="0" max="4" min="4" style="203" width="20.82"/>
    <col collapsed="false" customWidth="true" hidden="false" outlineLevel="0" max="5" min="5" style="203" width="30.99"/>
    <col collapsed="false" customWidth="true" hidden="false" outlineLevel="0" max="6" min="6" style="203" width="8.99"/>
    <col collapsed="false" customWidth="true" hidden="false" outlineLevel="0" max="7" min="7" style="203" width="8.65"/>
    <col collapsed="false" customWidth="false" hidden="false" outlineLevel="0" max="257" min="8" style="203" width="10.65"/>
  </cols>
  <sheetData>
    <row r="1" s="216" customFormat="true" ht="15.75" hidden="false" customHeight="false" outlineLevel="0" collapsed="false">
      <c r="A1" s="235"/>
      <c r="B1" s="235"/>
      <c r="C1" s="235"/>
      <c r="D1" s="235"/>
      <c r="E1" s="235"/>
    </row>
    <row r="2" s="216" customFormat="true" ht="15.75" hidden="false" customHeight="false" outlineLevel="0" collapsed="false">
      <c r="A2" s="236"/>
      <c r="B2" s="236"/>
      <c r="C2" s="236"/>
      <c r="D2" s="237" t="s">
        <v>182</v>
      </c>
      <c r="E2" s="237"/>
    </row>
    <row r="3" s="216" customFormat="true" ht="15.75" hidden="false" customHeight="false" outlineLevel="0" collapsed="false">
      <c r="A3" s="236"/>
      <c r="B3" s="236"/>
      <c r="C3" s="236"/>
      <c r="D3" s="236"/>
      <c r="E3" s="236"/>
    </row>
    <row r="4" s="239" customFormat="true" ht="15.75" hidden="false" customHeight="false" outlineLevel="0" collapsed="false">
      <c r="A4" s="238"/>
      <c r="B4" s="238"/>
      <c r="C4" s="238"/>
      <c r="D4" s="237" t="s">
        <v>149</v>
      </c>
      <c r="E4" s="237"/>
    </row>
    <row r="5" s="216" customFormat="true" ht="36" hidden="false" customHeight="true" outlineLevel="0" collapsed="false">
      <c r="A5" s="240"/>
      <c r="B5" s="148" t="n">
        <v>2012</v>
      </c>
      <c r="C5" s="148" t="n">
        <v>2013</v>
      </c>
      <c r="D5" s="149" t="s">
        <v>98</v>
      </c>
      <c r="E5" s="195"/>
    </row>
    <row r="6" s="216" customFormat="true" ht="21.75" hidden="false" customHeight="true" outlineLevel="0" collapsed="false">
      <c r="A6" s="241" t="s">
        <v>109</v>
      </c>
      <c r="B6" s="241"/>
      <c r="C6" s="241"/>
      <c r="D6" s="241"/>
      <c r="E6" s="214"/>
      <c r="F6" s="215"/>
    </row>
    <row r="7" s="216" customFormat="true" ht="15" hidden="false" customHeight="true" outlineLevel="0" collapsed="false">
      <c r="A7" s="217" t="s">
        <v>248</v>
      </c>
      <c r="B7" s="218" t="n">
        <v>290</v>
      </c>
      <c r="C7" s="221" t="n">
        <v>265.3</v>
      </c>
      <c r="D7" s="221" t="n">
        <f aca="false">C7/B7*100</f>
        <v>91.5</v>
      </c>
      <c r="E7" s="221"/>
      <c r="F7" s="220"/>
      <c r="G7" s="220"/>
    </row>
    <row r="8" s="216" customFormat="true" ht="15" hidden="false" customHeight="true" outlineLevel="0" collapsed="false">
      <c r="A8" s="217" t="s">
        <v>249</v>
      </c>
      <c r="B8" s="242" t="n">
        <v>123.2</v>
      </c>
      <c r="C8" s="235" t="n">
        <v>114.7</v>
      </c>
      <c r="D8" s="221" t="n">
        <f aca="false">C8/B8*100</f>
        <v>93.1</v>
      </c>
      <c r="E8" s="221"/>
    </row>
    <row r="9" s="216" customFormat="true" ht="15" hidden="false" customHeight="true" outlineLevel="0" collapsed="false">
      <c r="A9" s="217" t="s">
        <v>250</v>
      </c>
      <c r="B9" s="222" t="n">
        <v>20.7</v>
      </c>
      <c r="C9" s="219" t="n">
        <v>16.8</v>
      </c>
      <c r="D9" s="221" t="n">
        <f aca="false">C9/B9*100</f>
        <v>81.2</v>
      </c>
      <c r="E9" s="221"/>
    </row>
    <row r="10" s="216" customFormat="true" ht="15" hidden="false" customHeight="true" outlineLevel="0" collapsed="false">
      <c r="A10" s="217" t="s">
        <v>251</v>
      </c>
      <c r="B10" s="222" t="n">
        <v>86.1</v>
      </c>
      <c r="C10" s="219" t="n">
        <v>69</v>
      </c>
      <c r="D10" s="221" t="n">
        <f aca="false">C10/B10*100</f>
        <v>80.1</v>
      </c>
      <c r="E10" s="221"/>
    </row>
    <row r="11" s="216" customFormat="true" ht="15" hidden="false" customHeight="true" outlineLevel="0" collapsed="false">
      <c r="A11" s="217" t="s">
        <v>252</v>
      </c>
      <c r="B11" s="222" t="n">
        <v>7.9</v>
      </c>
      <c r="C11" s="219" t="n">
        <v>6.4</v>
      </c>
      <c r="D11" s="221" t="n">
        <f aca="false">C11/B11*100</f>
        <v>81</v>
      </c>
      <c r="E11" s="221"/>
    </row>
    <row r="12" s="216" customFormat="true" ht="15" hidden="false" customHeight="true" outlineLevel="0" collapsed="false">
      <c r="A12" s="217" t="s">
        <v>253</v>
      </c>
      <c r="B12" s="222" t="n">
        <v>74.6</v>
      </c>
      <c r="C12" s="219" t="n">
        <v>72.9</v>
      </c>
      <c r="D12" s="221" t="n">
        <f aca="false">C12/B12*100</f>
        <v>97.7</v>
      </c>
      <c r="E12" s="221"/>
    </row>
    <row r="13" s="216" customFormat="true" ht="15" hidden="false" customHeight="true" outlineLevel="0" collapsed="false">
      <c r="A13" s="217" t="s">
        <v>254</v>
      </c>
      <c r="B13" s="218" t="n">
        <v>265.3</v>
      </c>
      <c r="C13" s="221" t="n">
        <v>248.5</v>
      </c>
      <c r="D13" s="221" t="n">
        <f aca="false">C13/B13*100</f>
        <v>93.7</v>
      </c>
      <c r="E13" s="221"/>
    </row>
    <row r="14" s="216" customFormat="true" ht="15" hidden="false" customHeight="true" outlineLevel="0" collapsed="false">
      <c r="A14" s="217"/>
      <c r="B14" s="228"/>
      <c r="C14" s="243"/>
      <c r="D14" s="221"/>
      <c r="E14" s="221"/>
    </row>
    <row r="15" s="216" customFormat="true" ht="15" hidden="false" customHeight="true" outlineLevel="0" collapsed="false">
      <c r="A15" s="217"/>
      <c r="B15" s="229"/>
      <c r="C15" s="229"/>
      <c r="D15" s="221"/>
      <c r="E15" s="221"/>
    </row>
    <row r="16" s="216" customFormat="true" ht="21" hidden="false" customHeight="true" outlineLevel="0" collapsed="false">
      <c r="A16" s="214" t="s">
        <v>258</v>
      </c>
      <c r="B16" s="214"/>
      <c r="C16" s="214"/>
      <c r="D16" s="214"/>
      <c r="E16" s="234"/>
    </row>
    <row r="17" s="216" customFormat="true" ht="15" hidden="false" customHeight="true" outlineLevel="0" collapsed="false">
      <c r="A17" s="217" t="s">
        <v>248</v>
      </c>
      <c r="B17" s="244" t="n">
        <v>36.9</v>
      </c>
      <c r="C17" s="245" t="n">
        <v>32.5</v>
      </c>
      <c r="D17" s="221" t="n">
        <f aca="false">C17/B17*100</f>
        <v>88.1</v>
      </c>
      <c r="E17" s="221"/>
      <c r="F17" s="220"/>
      <c r="G17" s="220"/>
    </row>
    <row r="18" s="216" customFormat="true" ht="15" hidden="false" customHeight="true" outlineLevel="0" collapsed="false">
      <c r="A18" s="217" t="s">
        <v>249</v>
      </c>
      <c r="B18" s="246" t="n">
        <v>3.6</v>
      </c>
      <c r="C18" s="247" t="n">
        <v>3.1</v>
      </c>
      <c r="D18" s="221" t="n">
        <f aca="false">C18/B18*100</f>
        <v>86.1</v>
      </c>
      <c r="E18" s="221"/>
    </row>
    <row r="19" s="216" customFormat="true" ht="15" hidden="false" customHeight="true" outlineLevel="0" collapsed="false">
      <c r="A19" s="217" t="s">
        <v>250</v>
      </c>
      <c r="B19" s="246" t="n">
        <v>1.5</v>
      </c>
      <c r="C19" s="247" t="n">
        <v>1.4</v>
      </c>
      <c r="D19" s="221" t="n">
        <f aca="false">C19/B19*100</f>
        <v>93.3</v>
      </c>
      <c r="E19" s="221"/>
    </row>
    <row r="20" s="216" customFormat="true" ht="15" hidden="false" customHeight="true" outlineLevel="0" collapsed="false">
      <c r="A20" s="217" t="s">
        <v>251</v>
      </c>
      <c r="B20" s="246" t="n">
        <v>3.2</v>
      </c>
      <c r="C20" s="247" t="n">
        <v>2.9</v>
      </c>
      <c r="D20" s="221" t="n">
        <f aca="false">C20/B20*100</f>
        <v>90.6</v>
      </c>
      <c r="E20" s="221"/>
    </row>
    <row r="21" s="216" customFormat="true" ht="15" hidden="false" customHeight="true" outlineLevel="0" collapsed="false">
      <c r="A21" s="217" t="s">
        <v>252</v>
      </c>
      <c r="B21" s="244" t="n">
        <v>0.1</v>
      </c>
      <c r="C21" s="247" t="n">
        <v>0</v>
      </c>
      <c r="D21" s="247" t="s">
        <v>144</v>
      </c>
      <c r="E21" s="221"/>
    </row>
    <row r="22" s="216" customFormat="true" ht="15" hidden="false" customHeight="true" outlineLevel="0" collapsed="false">
      <c r="A22" s="217" t="s">
        <v>253</v>
      </c>
      <c r="B22" s="244" t="n">
        <v>6.2</v>
      </c>
      <c r="C22" s="247" t="n">
        <v>5</v>
      </c>
      <c r="D22" s="221" t="n">
        <f aca="false">C22/B22*100</f>
        <v>80.6</v>
      </c>
      <c r="E22" s="221"/>
    </row>
    <row r="23" s="216" customFormat="true" ht="15" hidden="false" customHeight="true" outlineLevel="0" collapsed="false">
      <c r="A23" s="217" t="s">
        <v>254</v>
      </c>
      <c r="B23" s="244" t="n">
        <v>32.5</v>
      </c>
      <c r="C23" s="221" t="n">
        <v>29.1</v>
      </c>
      <c r="D23" s="221" t="n">
        <f aca="false">C23/B23*100</f>
        <v>89.5</v>
      </c>
      <c r="E23" s="221"/>
    </row>
    <row r="24" s="216" customFormat="true" ht="15" hidden="false" customHeight="true" outlineLevel="0" collapsed="false">
      <c r="A24" s="217"/>
      <c r="B24" s="229"/>
      <c r="C24" s="229"/>
      <c r="D24" s="221"/>
      <c r="E24" s="221"/>
    </row>
    <row r="25" s="216" customFormat="true" ht="15" hidden="false" customHeight="true" outlineLevel="0" collapsed="false">
      <c r="A25" s="217"/>
      <c r="B25" s="229"/>
      <c r="C25" s="229"/>
      <c r="D25" s="221"/>
      <c r="E25" s="221"/>
    </row>
    <row r="26" s="216" customFormat="true" ht="19.5" hidden="false" customHeight="true" outlineLevel="0" collapsed="false">
      <c r="A26" s="214" t="s">
        <v>110</v>
      </c>
      <c r="B26" s="214"/>
      <c r="C26" s="214"/>
      <c r="D26" s="214"/>
      <c r="E26" s="234"/>
    </row>
    <row r="27" s="216" customFormat="true" ht="15" hidden="false" customHeight="true" outlineLevel="0" collapsed="false">
      <c r="A27" s="217" t="s">
        <v>248</v>
      </c>
      <c r="B27" s="218" t="n">
        <v>105725.3</v>
      </c>
      <c r="C27" s="221" t="n">
        <v>117888.6</v>
      </c>
      <c r="D27" s="221" t="n">
        <f aca="false">C27/B27*100</f>
        <v>111.5</v>
      </c>
      <c r="E27" s="221"/>
      <c r="F27" s="220"/>
      <c r="G27" s="220"/>
    </row>
    <row r="28" s="216" customFormat="true" ht="15" hidden="false" customHeight="true" outlineLevel="0" collapsed="false">
      <c r="A28" s="217" t="s">
        <v>249</v>
      </c>
      <c r="B28" s="242" t="n">
        <v>536818.4</v>
      </c>
      <c r="C28" s="235" t="n">
        <v>605031.1</v>
      </c>
      <c r="D28" s="221" t="n">
        <f aca="false">C28/B28*100</f>
        <v>112.7</v>
      </c>
      <c r="E28" s="221"/>
    </row>
    <row r="29" s="216" customFormat="true" ht="15" hidden="false" customHeight="true" outlineLevel="0" collapsed="false">
      <c r="A29" s="217" t="s">
        <v>250</v>
      </c>
      <c r="B29" s="242" t="n">
        <v>199557.5</v>
      </c>
      <c r="C29" s="235" t="n">
        <v>219573.5</v>
      </c>
      <c r="D29" s="221" t="n">
        <f aca="false">C29/B29*100</f>
        <v>110</v>
      </c>
      <c r="E29" s="221"/>
    </row>
    <row r="30" s="216" customFormat="true" ht="15" hidden="false" customHeight="true" outlineLevel="0" collapsed="false">
      <c r="A30" s="217" t="s">
        <v>251</v>
      </c>
      <c r="B30" s="218" t="n">
        <v>476225.1</v>
      </c>
      <c r="C30" s="235" t="n">
        <v>552055.9</v>
      </c>
      <c r="D30" s="221" t="n">
        <f aca="false">C30/B30*100</f>
        <v>115.9</v>
      </c>
      <c r="E30" s="221"/>
    </row>
    <row r="31" s="216" customFormat="true" ht="15" hidden="false" customHeight="true" outlineLevel="0" collapsed="false">
      <c r="A31" s="217" t="s">
        <v>259</v>
      </c>
      <c r="B31" s="242" t="n">
        <v>34784.2</v>
      </c>
      <c r="C31" s="235" t="n">
        <v>34938.8</v>
      </c>
      <c r="D31" s="221" t="n">
        <f aca="false">C31/B31*100</f>
        <v>100.4</v>
      </c>
      <c r="E31" s="221"/>
    </row>
    <row r="32" s="216" customFormat="true" ht="15" hidden="false" customHeight="true" outlineLevel="0" collapsed="false">
      <c r="A32" s="217" t="s">
        <v>252</v>
      </c>
      <c r="B32" s="218" t="n">
        <v>36262</v>
      </c>
      <c r="C32" s="221" t="n">
        <v>37453</v>
      </c>
      <c r="D32" s="221" t="n">
        <f aca="false">C32/B32*100</f>
        <v>103.3</v>
      </c>
      <c r="E32" s="221"/>
    </row>
    <row r="33" s="216" customFormat="true" ht="15" hidden="false" customHeight="true" outlineLevel="0" collapsed="false">
      <c r="A33" s="217" t="s">
        <v>253</v>
      </c>
      <c r="B33" s="218" t="n">
        <v>176941.3</v>
      </c>
      <c r="C33" s="221" t="n">
        <v>185973.2</v>
      </c>
      <c r="D33" s="221" t="n">
        <f aca="false">C33/B33*100</f>
        <v>105.1</v>
      </c>
      <c r="E33" s="221"/>
    </row>
    <row r="34" s="216" customFormat="true" ht="15" hidden="false" customHeight="true" outlineLevel="0" collapsed="false">
      <c r="A34" s="217" t="s">
        <v>254</v>
      </c>
      <c r="B34" s="218" t="n">
        <v>117888.6</v>
      </c>
      <c r="C34" s="221" t="n">
        <v>132072.3</v>
      </c>
      <c r="D34" s="221" t="n">
        <f aca="false">C34/B34*100</f>
        <v>112</v>
      </c>
      <c r="E34" s="221"/>
    </row>
    <row r="35" s="216" customFormat="true" ht="15.75" hidden="false" customHeight="false" outlineLevel="0" collapsed="false">
      <c r="A35" s="235"/>
      <c r="B35" s="229"/>
      <c r="C35" s="229"/>
      <c r="D35" s="235"/>
      <c r="E35" s="235"/>
    </row>
    <row r="36" s="216" customFormat="true" ht="15.75" hidden="false" customHeight="false" outlineLevel="0" collapsed="false">
      <c r="A36" s="235"/>
      <c r="B36" s="229"/>
      <c r="C36" s="229"/>
      <c r="D36" s="235"/>
      <c r="E36" s="235"/>
    </row>
    <row r="37" s="216" customFormat="true" ht="15.75" hidden="false" customHeight="false" outlineLevel="0" collapsed="false">
      <c r="A37" s="235"/>
      <c r="B37" s="235"/>
      <c r="C37" s="235"/>
      <c r="D37" s="235"/>
      <c r="E37" s="235"/>
    </row>
    <row r="38" s="216" customFormat="true" ht="15.75" hidden="false" customHeight="false" outlineLevel="0" collapsed="false">
      <c r="A38" s="235"/>
      <c r="B38" s="235"/>
      <c r="C38" s="235"/>
      <c r="D38" s="235"/>
      <c r="E38" s="235"/>
    </row>
    <row r="39" s="216" customFormat="true" ht="15.75" hidden="false" customHeight="false" outlineLevel="0" collapsed="false">
      <c r="A39" s="235"/>
      <c r="B39" s="235"/>
      <c r="C39" s="235"/>
      <c r="D39" s="235"/>
      <c r="E39" s="235"/>
    </row>
    <row r="40" s="216" customFormat="true" ht="15.75" hidden="false" customHeight="false" outlineLevel="0" collapsed="false">
      <c r="A40" s="235"/>
      <c r="B40" s="235"/>
      <c r="C40" s="235"/>
      <c r="D40" s="235"/>
      <c r="E40" s="235"/>
    </row>
    <row r="41" s="216" customFormat="true" ht="15.75" hidden="false" customHeight="false" outlineLevel="0" collapsed="false">
      <c r="A41" s="235"/>
      <c r="B41" s="235"/>
      <c r="C41" s="235"/>
      <c r="D41" s="235"/>
      <c r="E41" s="235"/>
    </row>
    <row r="42" s="216" customFormat="true" ht="15.75" hidden="false" customHeight="false" outlineLevel="0" collapsed="false">
      <c r="A42" s="235"/>
      <c r="B42" s="235"/>
      <c r="C42" s="235"/>
      <c r="D42" s="235"/>
      <c r="E42" s="235"/>
    </row>
    <row r="43" s="216" customFormat="true" ht="15.75" hidden="false" customHeight="false" outlineLevel="0" collapsed="false">
      <c r="A43" s="235"/>
      <c r="B43" s="235"/>
      <c r="C43" s="235"/>
      <c r="D43" s="235"/>
      <c r="E43" s="235"/>
    </row>
    <row r="44" s="216" customFormat="true" ht="15.75" hidden="false" customHeight="false" outlineLevel="0" collapsed="false">
      <c r="A44" s="235"/>
      <c r="B44" s="235"/>
      <c r="C44" s="235"/>
      <c r="D44" s="235"/>
      <c r="E44" s="235"/>
    </row>
    <row r="45" s="216" customFormat="true" ht="15.75" hidden="false" customHeight="false" outlineLevel="0" collapsed="false">
      <c r="A45" s="235"/>
      <c r="B45" s="235"/>
      <c r="C45" s="235"/>
      <c r="D45" s="235"/>
      <c r="E45" s="235"/>
    </row>
    <row r="46" s="216" customFormat="true" ht="15.75" hidden="false" customHeight="false" outlineLevel="0" collapsed="false">
      <c r="A46" s="235"/>
      <c r="B46" s="235"/>
      <c r="C46" s="235"/>
      <c r="D46" s="235"/>
      <c r="E46" s="235"/>
    </row>
    <row r="47" s="216" customFormat="true" ht="15.75" hidden="false" customHeight="false" outlineLevel="0" collapsed="false">
      <c r="A47" s="235"/>
      <c r="B47" s="235"/>
      <c r="C47" s="235"/>
      <c r="D47" s="235"/>
      <c r="E47" s="235"/>
    </row>
    <row r="48" s="216" customFormat="true" ht="15.75" hidden="false" customHeight="false" outlineLevel="0" collapsed="false">
      <c r="A48" s="235"/>
      <c r="B48" s="235"/>
      <c r="C48" s="235"/>
      <c r="D48" s="235"/>
      <c r="E48" s="235"/>
    </row>
    <row r="49" s="216" customFormat="true" ht="15.75" hidden="false" customHeight="false" outlineLevel="0" collapsed="false">
      <c r="A49" s="235"/>
      <c r="B49" s="235"/>
      <c r="C49" s="235"/>
      <c r="D49" s="235"/>
      <c r="E49" s="235"/>
    </row>
    <row r="50" s="216" customFormat="true" ht="15.75" hidden="false" customHeight="false" outlineLevel="0" collapsed="false">
      <c r="A50" s="235"/>
      <c r="B50" s="235"/>
      <c r="C50" s="235"/>
      <c r="D50" s="235"/>
      <c r="E50" s="235"/>
    </row>
    <row r="51" s="216" customFormat="true" ht="15.75" hidden="false" customHeight="false" outlineLevel="0" collapsed="false">
      <c r="A51" s="235"/>
      <c r="B51" s="235"/>
      <c r="C51" s="235"/>
      <c r="D51" s="235"/>
      <c r="E51" s="235"/>
    </row>
    <row r="52" s="216" customFormat="true" ht="15.75" hidden="false" customHeight="false" outlineLevel="0" collapsed="false">
      <c r="A52" s="235"/>
      <c r="B52" s="235"/>
      <c r="C52" s="235"/>
      <c r="D52" s="235"/>
      <c r="E52" s="235"/>
    </row>
    <row r="53" s="216" customFormat="true" ht="15.75" hidden="false" customHeight="false" outlineLevel="0" collapsed="false">
      <c r="A53" s="235"/>
      <c r="B53" s="235"/>
      <c r="C53" s="235"/>
      <c r="D53" s="235"/>
      <c r="E53" s="235"/>
    </row>
    <row r="54" s="216" customFormat="true" ht="15.75" hidden="false" customHeight="false" outlineLevel="0" collapsed="false">
      <c r="A54" s="235"/>
      <c r="B54" s="235"/>
      <c r="C54" s="235"/>
      <c r="D54" s="235"/>
      <c r="E54" s="235"/>
    </row>
    <row r="55" s="216" customFormat="true" ht="15.75" hidden="false" customHeight="false" outlineLevel="0" collapsed="false">
      <c r="A55" s="235"/>
      <c r="B55" s="235"/>
      <c r="C55" s="235"/>
      <c r="D55" s="235"/>
      <c r="E55" s="235"/>
    </row>
    <row r="56" s="216" customFormat="true" ht="15.75" hidden="false" customHeight="false" outlineLevel="0" collapsed="false">
      <c r="A56" s="235"/>
      <c r="B56" s="235"/>
      <c r="C56" s="235"/>
      <c r="D56" s="235"/>
      <c r="E56" s="235"/>
    </row>
    <row r="57" s="216" customFormat="true" ht="15.75" hidden="false" customHeight="false" outlineLevel="0" collapsed="false">
      <c r="A57" s="235"/>
      <c r="B57" s="235"/>
      <c r="C57" s="235"/>
      <c r="D57" s="235"/>
      <c r="E57" s="235"/>
    </row>
    <row r="58" s="216" customFormat="true" ht="15.75" hidden="false" customHeight="false" outlineLevel="0" collapsed="false">
      <c r="A58" s="235"/>
      <c r="B58" s="235"/>
      <c r="C58" s="235"/>
      <c r="D58" s="235"/>
      <c r="E58" s="235"/>
    </row>
    <row r="59" s="216" customFormat="true" ht="15.75" hidden="false" customHeight="false" outlineLevel="0" collapsed="false">
      <c r="A59" s="235"/>
      <c r="B59" s="235"/>
      <c r="C59" s="235"/>
      <c r="D59" s="235"/>
      <c r="E59" s="235"/>
    </row>
    <row r="60" s="216" customFormat="true" ht="15.75" hidden="false" customHeight="false" outlineLevel="0" collapsed="false">
      <c r="A60" s="235"/>
      <c r="B60" s="235"/>
      <c r="C60" s="235"/>
      <c r="D60" s="235"/>
      <c r="E60" s="235"/>
    </row>
    <row r="61" s="216" customFormat="true" ht="15.75" hidden="false" customHeight="false" outlineLevel="0" collapsed="false">
      <c r="A61" s="235"/>
      <c r="B61" s="235"/>
      <c r="C61" s="235"/>
      <c r="D61" s="235"/>
      <c r="E61" s="235"/>
    </row>
    <row r="62" s="216" customFormat="true" ht="15.75" hidden="false" customHeight="false" outlineLevel="0" collapsed="false">
      <c r="A62" s="235"/>
      <c r="B62" s="235"/>
      <c r="C62" s="235"/>
      <c r="D62" s="235"/>
      <c r="E62" s="235"/>
    </row>
    <row r="63" s="216" customFormat="true" ht="15.75" hidden="false" customHeight="false" outlineLevel="0" collapsed="false">
      <c r="A63" s="235"/>
      <c r="B63" s="235"/>
      <c r="C63" s="235"/>
      <c r="D63" s="235"/>
      <c r="E63" s="235"/>
    </row>
    <row r="64" s="216" customFormat="true" ht="15.75" hidden="false" customHeight="false" outlineLevel="0" collapsed="false">
      <c r="A64" s="235"/>
      <c r="B64" s="235"/>
      <c r="C64" s="235"/>
      <c r="D64" s="235"/>
      <c r="E64" s="235"/>
    </row>
    <row r="65" s="216" customFormat="true" ht="15.75" hidden="false" customHeight="false" outlineLevel="0" collapsed="false">
      <c r="A65" s="235"/>
      <c r="B65" s="235"/>
      <c r="C65" s="235"/>
      <c r="D65" s="235"/>
      <c r="E65" s="235"/>
    </row>
    <row r="66" s="216" customFormat="true" ht="15.75" hidden="false" customHeight="false" outlineLevel="0" collapsed="false">
      <c r="A66" s="235"/>
      <c r="B66" s="235"/>
      <c r="C66" s="235"/>
      <c r="D66" s="235"/>
      <c r="E66" s="235"/>
    </row>
    <row r="67" s="216" customFormat="true" ht="15.75" hidden="false" customHeight="false" outlineLevel="0" collapsed="false">
      <c r="A67" s="235"/>
      <c r="B67" s="235"/>
      <c r="C67" s="235"/>
      <c r="D67" s="235"/>
      <c r="E67" s="235"/>
    </row>
    <row r="68" s="216" customFormat="true" ht="15.75" hidden="false" customHeight="false" outlineLevel="0" collapsed="false">
      <c r="A68" s="235"/>
      <c r="B68" s="235"/>
      <c r="C68" s="235"/>
      <c r="D68" s="235"/>
      <c r="E68" s="235"/>
    </row>
    <row r="69" s="216" customFormat="true" ht="15.75" hidden="false" customHeight="false" outlineLevel="0" collapsed="false">
      <c r="A69" s="235"/>
      <c r="B69" s="235"/>
      <c r="C69" s="235"/>
      <c r="D69" s="235"/>
      <c r="E69" s="235"/>
    </row>
    <row r="70" s="216" customFormat="true" ht="15.75" hidden="false" customHeight="false" outlineLevel="0" collapsed="false">
      <c r="A70" s="235"/>
      <c r="B70" s="235"/>
      <c r="C70" s="235"/>
      <c r="D70" s="235"/>
      <c r="E70" s="235"/>
    </row>
    <row r="71" s="216" customFormat="true" ht="15.75" hidden="false" customHeight="false" outlineLevel="0" collapsed="false">
      <c r="A71" s="235"/>
      <c r="B71" s="235"/>
      <c r="C71" s="235"/>
      <c r="D71" s="235"/>
      <c r="E71" s="235"/>
    </row>
    <row r="72" s="216" customFormat="true" ht="15.75" hidden="false" customHeight="false" outlineLevel="0" collapsed="false">
      <c r="A72" s="235"/>
      <c r="B72" s="235"/>
      <c r="C72" s="235"/>
      <c r="D72" s="235"/>
      <c r="E72" s="235"/>
    </row>
    <row r="73" s="216" customFormat="true" ht="15.75" hidden="false" customHeight="false" outlineLevel="0" collapsed="false">
      <c r="A73" s="235"/>
      <c r="B73" s="235"/>
      <c r="C73" s="235"/>
      <c r="D73" s="235"/>
      <c r="E73" s="235"/>
    </row>
    <row r="74" s="216" customFormat="true" ht="15.75" hidden="false" customHeight="false" outlineLevel="0" collapsed="false">
      <c r="A74" s="235"/>
      <c r="B74" s="235"/>
      <c r="C74" s="235"/>
      <c r="D74" s="235"/>
      <c r="E74" s="235"/>
    </row>
    <row r="75" s="216" customFormat="true" ht="15.75" hidden="false" customHeight="false" outlineLevel="0" collapsed="false">
      <c r="A75" s="235"/>
      <c r="B75" s="235"/>
      <c r="C75" s="235"/>
      <c r="D75" s="235"/>
      <c r="E75" s="235"/>
    </row>
    <row r="76" s="216" customFormat="true" ht="15.75" hidden="false" customHeight="false" outlineLevel="0" collapsed="false">
      <c r="A76" s="235"/>
      <c r="B76" s="235"/>
      <c r="C76" s="235"/>
      <c r="D76" s="235"/>
      <c r="E76" s="235"/>
    </row>
    <row r="77" s="216" customFormat="true" ht="15.75" hidden="false" customHeight="false" outlineLevel="0" collapsed="false">
      <c r="A77" s="235"/>
      <c r="B77" s="235"/>
      <c r="C77" s="235"/>
      <c r="D77" s="235"/>
      <c r="E77" s="235"/>
    </row>
    <row r="78" s="216" customFormat="true" ht="15.75" hidden="false" customHeight="false" outlineLevel="0" collapsed="false">
      <c r="A78" s="235"/>
      <c r="B78" s="235"/>
      <c r="C78" s="235"/>
      <c r="D78" s="235"/>
      <c r="E78" s="235"/>
    </row>
    <row r="79" s="216" customFormat="true" ht="15.75" hidden="false" customHeight="false" outlineLevel="0" collapsed="false">
      <c r="A79" s="235"/>
      <c r="B79" s="235"/>
      <c r="C79" s="235"/>
      <c r="D79" s="235"/>
      <c r="E79" s="235"/>
    </row>
    <row r="80" s="216" customFormat="true" ht="15.75" hidden="false" customHeight="false" outlineLevel="0" collapsed="false">
      <c r="A80" s="235"/>
      <c r="B80" s="235"/>
      <c r="C80" s="235"/>
      <c r="D80" s="235"/>
      <c r="E80" s="235"/>
    </row>
    <row r="81" s="216" customFormat="true" ht="15.75" hidden="false" customHeight="false" outlineLevel="0" collapsed="false">
      <c r="A81" s="235"/>
      <c r="B81" s="242"/>
      <c r="C81" s="242"/>
      <c r="D81" s="235"/>
      <c r="E81" s="235"/>
    </row>
    <row r="82" s="216" customFormat="true" ht="15.75" hidden="false" customHeight="false" outlineLevel="0" collapsed="false">
      <c r="A82" s="235"/>
      <c r="B82" s="242"/>
      <c r="C82" s="242"/>
      <c r="D82" s="235"/>
      <c r="E82" s="235"/>
    </row>
    <row r="83" s="216" customFormat="true" ht="15.75" hidden="false" customHeight="false" outlineLevel="0" collapsed="false">
      <c r="A83" s="235"/>
      <c r="B83" s="242"/>
      <c r="C83" s="242"/>
      <c r="D83" s="235"/>
      <c r="E83" s="235"/>
    </row>
    <row r="84" s="216" customFormat="true" ht="15.75" hidden="false" customHeight="false" outlineLevel="0" collapsed="false">
      <c r="A84" s="235"/>
      <c r="B84" s="242"/>
      <c r="C84" s="242"/>
      <c r="D84" s="235"/>
      <c r="E84" s="235"/>
    </row>
    <row r="85" s="216" customFormat="true" ht="15.75" hidden="false" customHeight="false" outlineLevel="0" collapsed="false">
      <c r="A85" s="235"/>
      <c r="B85" s="242"/>
      <c r="C85" s="242"/>
      <c r="D85" s="235"/>
      <c r="E85" s="235"/>
    </row>
    <row r="86" s="216" customFormat="true" ht="15.75" hidden="false" customHeight="false" outlineLevel="0" collapsed="false">
      <c r="A86" s="235"/>
      <c r="B86" s="242"/>
      <c r="C86" s="242"/>
      <c r="D86" s="235"/>
      <c r="E86" s="235"/>
    </row>
    <row r="87" s="216" customFormat="true" ht="15.75" hidden="false" customHeight="false" outlineLevel="0" collapsed="false">
      <c r="A87" s="235"/>
      <c r="B87" s="242"/>
      <c r="C87" s="242"/>
      <c r="D87" s="235"/>
      <c r="E87" s="235"/>
    </row>
    <row r="88" s="216" customFormat="true" ht="15.75" hidden="false" customHeight="false" outlineLevel="0" collapsed="false">
      <c r="A88" s="235"/>
      <c r="B88" s="242"/>
      <c r="C88" s="242"/>
      <c r="D88" s="235"/>
      <c r="E88" s="235"/>
    </row>
    <row r="89" s="216" customFormat="true" ht="15.75" hidden="false" customHeight="false" outlineLevel="0" collapsed="false">
      <c r="A89" s="235"/>
      <c r="B89" s="242"/>
      <c r="C89" s="242"/>
      <c r="D89" s="235"/>
      <c r="E89" s="235"/>
    </row>
    <row r="90" s="216" customFormat="true" ht="15.75" hidden="false" customHeight="false" outlineLevel="0" collapsed="false">
      <c r="A90" s="235"/>
      <c r="B90" s="242"/>
      <c r="C90" s="242"/>
      <c r="D90" s="235"/>
      <c r="E90" s="235"/>
    </row>
    <row r="91" s="216" customFormat="true" ht="15.75" hidden="false" customHeight="false" outlineLevel="0" collapsed="false">
      <c r="A91" s="235"/>
      <c r="B91" s="242"/>
      <c r="C91" s="242"/>
      <c r="D91" s="235"/>
      <c r="E91" s="235"/>
    </row>
    <row r="92" s="216" customFormat="true" ht="15.75" hidden="false" customHeight="false" outlineLevel="0" collapsed="false">
      <c r="A92" s="235"/>
      <c r="B92" s="242"/>
      <c r="C92" s="242"/>
      <c r="D92" s="235"/>
      <c r="E92" s="235"/>
    </row>
    <row r="93" s="216" customFormat="true" ht="15.75" hidden="false" customHeight="false" outlineLevel="0" collapsed="false">
      <c r="A93" s="235"/>
      <c r="B93" s="242"/>
      <c r="C93" s="242"/>
      <c r="D93" s="235"/>
      <c r="E93" s="235"/>
    </row>
    <row r="94" s="216" customFormat="true" ht="15.75" hidden="false" customHeight="false" outlineLevel="0" collapsed="false">
      <c r="A94" s="235"/>
      <c r="B94" s="242"/>
      <c r="C94" s="242"/>
      <c r="D94" s="235"/>
      <c r="E94" s="235"/>
    </row>
    <row r="95" s="216" customFormat="true" ht="15.75" hidden="false" customHeight="false" outlineLevel="0" collapsed="false">
      <c r="A95" s="235"/>
      <c r="B95" s="242"/>
      <c r="C95" s="242"/>
      <c r="D95" s="235"/>
      <c r="E95" s="235"/>
    </row>
    <row r="96" s="216" customFormat="true" ht="15.75" hidden="false" customHeight="false" outlineLevel="0" collapsed="false">
      <c r="A96" s="235"/>
      <c r="B96" s="242"/>
      <c r="C96" s="242"/>
      <c r="D96" s="235"/>
      <c r="E96" s="235"/>
    </row>
    <row r="97" s="216" customFormat="true" ht="15.75" hidden="false" customHeight="false" outlineLevel="0" collapsed="false">
      <c r="A97" s="235"/>
      <c r="B97" s="242"/>
      <c r="C97" s="242"/>
      <c r="D97" s="235"/>
      <c r="E97" s="235"/>
    </row>
    <row r="98" s="216" customFormat="true" ht="15.75" hidden="false" customHeight="false" outlineLevel="0" collapsed="false">
      <c r="A98" s="235"/>
      <c r="B98" s="242"/>
      <c r="C98" s="242"/>
      <c r="D98" s="235"/>
      <c r="E98" s="235"/>
    </row>
    <row r="99" s="216" customFormat="true" ht="15.75" hidden="false" customHeight="false" outlineLevel="0" collapsed="false">
      <c r="A99" s="235"/>
      <c r="B99" s="242"/>
      <c r="C99" s="242"/>
      <c r="D99" s="235"/>
      <c r="E99" s="235"/>
    </row>
    <row r="100" s="216" customFormat="true" ht="15.75" hidden="false" customHeight="false" outlineLevel="0" collapsed="false">
      <c r="A100" s="235"/>
      <c r="B100" s="242"/>
      <c r="C100" s="242"/>
      <c r="D100" s="235"/>
      <c r="E100" s="235"/>
    </row>
    <row r="101" s="216" customFormat="true" ht="15.75" hidden="false" customHeight="false" outlineLevel="0" collapsed="false">
      <c r="A101" s="235"/>
      <c r="B101" s="242"/>
      <c r="C101" s="242"/>
      <c r="D101" s="235"/>
      <c r="E101" s="235"/>
    </row>
    <row r="102" s="216" customFormat="true" ht="15.75" hidden="false" customHeight="false" outlineLevel="0" collapsed="false">
      <c r="A102" s="235"/>
      <c r="B102" s="242"/>
      <c r="C102" s="242"/>
      <c r="D102" s="235"/>
      <c r="E102" s="235"/>
    </row>
    <row r="103" s="216" customFormat="true" ht="15.75" hidden="false" customHeight="false" outlineLevel="0" collapsed="false">
      <c r="A103" s="235"/>
      <c r="B103" s="242"/>
      <c r="C103" s="242"/>
      <c r="D103" s="235"/>
      <c r="E103" s="235"/>
    </row>
    <row r="104" s="216" customFormat="true" ht="15.75" hidden="false" customHeight="false" outlineLevel="0" collapsed="false">
      <c r="A104" s="235"/>
      <c r="B104" s="242"/>
      <c r="C104" s="242"/>
      <c r="D104" s="235"/>
      <c r="E104" s="235"/>
    </row>
    <row r="105" s="216" customFormat="true" ht="15.75" hidden="false" customHeight="false" outlineLevel="0" collapsed="false">
      <c r="A105" s="235"/>
      <c r="B105" s="242"/>
      <c r="C105" s="242"/>
      <c r="D105" s="235"/>
      <c r="E105" s="235"/>
    </row>
    <row r="106" s="216" customFormat="true" ht="15.75" hidden="false" customHeight="false" outlineLevel="0" collapsed="false">
      <c r="A106" s="235"/>
      <c r="B106" s="242"/>
      <c r="C106" s="242"/>
      <c r="D106" s="235"/>
      <c r="E106" s="235"/>
    </row>
    <row r="107" s="216" customFormat="true" ht="15.75" hidden="false" customHeight="false" outlineLevel="0" collapsed="false">
      <c r="A107" s="235"/>
      <c r="B107" s="242"/>
      <c r="C107" s="242"/>
      <c r="D107" s="235"/>
      <c r="E107" s="235"/>
    </row>
    <row r="108" s="216" customFormat="true" ht="15.75" hidden="false" customHeight="false" outlineLevel="0" collapsed="false">
      <c r="A108" s="235"/>
      <c r="B108" s="242"/>
      <c r="C108" s="242"/>
      <c r="D108" s="235"/>
      <c r="E108" s="235"/>
    </row>
    <row r="109" s="216" customFormat="true" ht="15.75" hidden="false" customHeight="false" outlineLevel="0" collapsed="false">
      <c r="A109" s="235"/>
      <c r="B109" s="242"/>
      <c r="C109" s="242"/>
      <c r="D109" s="235"/>
      <c r="E109" s="235"/>
    </row>
    <row r="110" s="216" customFormat="true" ht="15.75" hidden="false" customHeight="false" outlineLevel="0" collapsed="false">
      <c r="A110" s="235"/>
      <c r="B110" s="242"/>
      <c r="C110" s="242"/>
      <c r="D110" s="235"/>
      <c r="E110" s="235"/>
    </row>
    <row r="111" s="216" customFormat="true" ht="15.75" hidden="false" customHeight="false" outlineLevel="0" collapsed="false">
      <c r="A111" s="235"/>
      <c r="B111" s="242"/>
      <c r="C111" s="242"/>
      <c r="D111" s="235"/>
      <c r="E111" s="235"/>
    </row>
    <row r="112" s="216" customFormat="true" ht="15.75" hidden="false" customHeight="false" outlineLevel="0" collapsed="false">
      <c r="A112" s="235"/>
      <c r="B112" s="242"/>
      <c r="C112" s="242"/>
      <c r="D112" s="235"/>
      <c r="E112" s="235"/>
    </row>
    <row r="113" s="216" customFormat="true" ht="15.75" hidden="false" customHeight="false" outlineLevel="0" collapsed="false">
      <c r="A113" s="235"/>
      <c r="B113" s="242"/>
      <c r="C113" s="242"/>
      <c r="D113" s="235"/>
      <c r="E113" s="235"/>
    </row>
    <row r="114" s="216" customFormat="true" ht="15.75" hidden="false" customHeight="false" outlineLevel="0" collapsed="false">
      <c r="A114" s="235"/>
      <c r="B114" s="242"/>
      <c r="C114" s="242"/>
      <c r="D114" s="235"/>
      <c r="E114" s="235"/>
    </row>
    <row r="115" s="216" customFormat="true" ht="15.75" hidden="false" customHeight="false" outlineLevel="0" collapsed="false">
      <c r="A115" s="235"/>
      <c r="B115" s="242"/>
      <c r="C115" s="242"/>
      <c r="D115" s="235"/>
      <c r="E115" s="235"/>
    </row>
    <row r="116" s="216" customFormat="true" ht="15.75" hidden="false" customHeight="false" outlineLevel="0" collapsed="false">
      <c r="A116" s="235"/>
      <c r="B116" s="242"/>
      <c r="C116" s="242"/>
      <c r="D116" s="235"/>
      <c r="E116" s="235"/>
    </row>
    <row r="117" s="216" customFormat="true" ht="15.75" hidden="false" customHeight="false" outlineLevel="0" collapsed="false">
      <c r="A117" s="235"/>
      <c r="B117" s="242"/>
      <c r="C117" s="242"/>
      <c r="D117" s="235"/>
      <c r="E117" s="235"/>
    </row>
    <row r="118" s="216" customFormat="true" ht="15.75" hidden="false" customHeight="false" outlineLevel="0" collapsed="false">
      <c r="A118" s="235"/>
      <c r="B118" s="242"/>
      <c r="C118" s="242"/>
      <c r="D118" s="235"/>
      <c r="E118" s="235"/>
    </row>
    <row r="119" s="216" customFormat="true" ht="15.75" hidden="false" customHeight="false" outlineLevel="0" collapsed="false">
      <c r="A119" s="235"/>
      <c r="B119" s="242"/>
      <c r="C119" s="242"/>
      <c r="D119" s="235"/>
      <c r="E119" s="235"/>
    </row>
    <row r="120" s="216" customFormat="true" ht="15.75" hidden="false" customHeight="false" outlineLevel="0" collapsed="false">
      <c r="A120" s="235"/>
      <c r="B120" s="242"/>
      <c r="C120" s="242"/>
      <c r="D120" s="235"/>
      <c r="E120" s="235"/>
    </row>
    <row r="121" s="216" customFormat="true" ht="15.75" hidden="false" customHeight="false" outlineLevel="0" collapsed="false">
      <c r="A121" s="235"/>
      <c r="B121" s="242"/>
      <c r="C121" s="242"/>
      <c r="D121" s="235"/>
      <c r="E121" s="235"/>
    </row>
    <row r="122" s="216" customFormat="true" ht="15.75" hidden="false" customHeight="false" outlineLevel="0" collapsed="false">
      <c r="A122" s="235"/>
      <c r="B122" s="242"/>
      <c r="C122" s="242"/>
      <c r="D122" s="235"/>
      <c r="E122" s="235"/>
    </row>
    <row r="123" s="216" customFormat="true" ht="15.75" hidden="false" customHeight="false" outlineLevel="0" collapsed="false">
      <c r="A123" s="235"/>
      <c r="B123" s="242"/>
      <c r="C123" s="242"/>
      <c r="D123" s="235"/>
      <c r="E123" s="235"/>
    </row>
    <row r="124" s="216" customFormat="true" ht="15.75" hidden="false" customHeight="false" outlineLevel="0" collapsed="false">
      <c r="A124" s="235"/>
      <c r="B124" s="242"/>
      <c r="C124" s="242"/>
      <c r="D124" s="235"/>
      <c r="E124" s="235"/>
    </row>
    <row r="125" s="216" customFormat="true" ht="15.75" hidden="false" customHeight="false" outlineLevel="0" collapsed="false">
      <c r="A125" s="235"/>
      <c r="B125" s="242"/>
      <c r="C125" s="242"/>
      <c r="D125" s="235"/>
      <c r="E125" s="235"/>
    </row>
    <row r="126" s="216" customFormat="true" ht="15.75" hidden="false" customHeight="false" outlineLevel="0" collapsed="false">
      <c r="A126" s="235"/>
      <c r="B126" s="242"/>
      <c r="C126" s="242"/>
      <c r="D126" s="235"/>
      <c r="E126" s="235"/>
    </row>
    <row r="127" s="216" customFormat="true" ht="15.75" hidden="false" customHeight="false" outlineLevel="0" collapsed="false">
      <c r="A127" s="235"/>
      <c r="B127" s="242"/>
      <c r="C127" s="242"/>
      <c r="D127" s="235"/>
      <c r="E127" s="235"/>
    </row>
    <row r="128" s="216" customFormat="true" ht="15.75" hidden="false" customHeight="false" outlineLevel="0" collapsed="false">
      <c r="A128" s="235"/>
      <c r="B128" s="242"/>
      <c r="C128" s="242"/>
      <c r="D128" s="235"/>
      <c r="E128" s="235"/>
    </row>
    <row r="129" s="216" customFormat="true" ht="15.75" hidden="false" customHeight="false" outlineLevel="0" collapsed="false">
      <c r="A129" s="235"/>
      <c r="B129" s="242"/>
      <c r="C129" s="242"/>
      <c r="D129" s="235"/>
      <c r="E129" s="235"/>
    </row>
    <row r="130" s="216" customFormat="true" ht="15.75" hidden="false" customHeight="false" outlineLevel="0" collapsed="false">
      <c r="A130" s="235"/>
      <c r="B130" s="242"/>
      <c r="C130" s="242"/>
      <c r="D130" s="235"/>
      <c r="E130" s="235"/>
    </row>
    <row r="131" s="216" customFormat="true" ht="15.75" hidden="false" customHeight="false" outlineLevel="0" collapsed="false">
      <c r="A131" s="235"/>
      <c r="B131" s="242"/>
      <c r="C131" s="242"/>
      <c r="D131" s="235"/>
      <c r="E131" s="235"/>
    </row>
    <row r="132" s="216" customFormat="true" ht="15.75" hidden="false" customHeight="false" outlineLevel="0" collapsed="false">
      <c r="A132" s="235"/>
      <c r="B132" s="242"/>
      <c r="C132" s="242"/>
      <c r="D132" s="235"/>
      <c r="E132" s="235"/>
    </row>
    <row r="133" s="216" customFormat="true" ht="15.75" hidden="false" customHeight="false" outlineLevel="0" collapsed="false">
      <c r="A133" s="235"/>
      <c r="B133" s="242"/>
      <c r="C133" s="242"/>
      <c r="D133" s="235"/>
      <c r="E133" s="235"/>
    </row>
    <row r="134" s="216" customFormat="true" ht="15.75" hidden="false" customHeight="false" outlineLevel="0" collapsed="false">
      <c r="A134" s="235"/>
      <c r="B134" s="242"/>
      <c r="C134" s="242"/>
      <c r="D134" s="235"/>
      <c r="E134" s="235"/>
    </row>
    <row r="135" s="216" customFormat="true" ht="15.75" hidden="false" customHeight="false" outlineLevel="0" collapsed="false">
      <c r="A135" s="235"/>
      <c r="B135" s="242"/>
      <c r="C135" s="242"/>
      <c r="D135" s="235"/>
      <c r="E135" s="235"/>
    </row>
    <row r="136" s="216" customFormat="true" ht="15.75" hidden="false" customHeight="false" outlineLevel="0" collapsed="false">
      <c r="A136" s="235"/>
      <c r="B136" s="242"/>
      <c r="C136" s="242"/>
      <c r="D136" s="235"/>
      <c r="E136" s="235"/>
    </row>
    <row r="137" s="216" customFormat="true" ht="15.75" hidden="false" customHeight="false" outlineLevel="0" collapsed="false">
      <c r="A137" s="235"/>
      <c r="B137" s="242"/>
      <c r="C137" s="242"/>
      <c r="D137" s="235"/>
      <c r="E137" s="235"/>
    </row>
    <row r="138" s="216" customFormat="true" ht="15.75" hidden="false" customHeight="false" outlineLevel="0" collapsed="false">
      <c r="A138" s="235"/>
      <c r="B138" s="242"/>
      <c r="C138" s="242"/>
      <c r="D138" s="235"/>
      <c r="E138" s="235"/>
    </row>
    <row r="139" s="216" customFormat="true" ht="15.75" hidden="false" customHeight="false" outlineLevel="0" collapsed="false">
      <c r="A139" s="235"/>
      <c r="B139" s="242"/>
      <c r="C139" s="242"/>
      <c r="D139" s="235"/>
      <c r="E139" s="235"/>
    </row>
    <row r="140" s="216" customFormat="true" ht="15.75" hidden="false" customHeight="false" outlineLevel="0" collapsed="false">
      <c r="A140" s="235"/>
      <c r="B140" s="242"/>
      <c r="C140" s="242"/>
      <c r="D140" s="235"/>
      <c r="E140" s="235"/>
    </row>
    <row r="141" s="216" customFormat="true" ht="15.75" hidden="false" customHeight="false" outlineLevel="0" collapsed="false">
      <c r="A141" s="235"/>
      <c r="B141" s="242"/>
      <c r="C141" s="242"/>
      <c r="D141" s="235"/>
      <c r="E141" s="235"/>
    </row>
    <row r="142" s="216" customFormat="true" ht="15.75" hidden="false" customHeight="false" outlineLevel="0" collapsed="false">
      <c r="A142" s="235"/>
      <c r="B142" s="242"/>
      <c r="C142" s="242"/>
      <c r="D142" s="235"/>
      <c r="E142" s="235"/>
    </row>
    <row r="143" s="216" customFormat="true" ht="15.75" hidden="false" customHeight="false" outlineLevel="0" collapsed="false">
      <c r="A143" s="235"/>
      <c r="B143" s="242"/>
      <c r="C143" s="242"/>
      <c r="D143" s="235"/>
      <c r="E143" s="235"/>
    </row>
    <row r="144" s="216" customFormat="true" ht="15.75" hidden="false" customHeight="false" outlineLevel="0" collapsed="false">
      <c r="A144" s="235"/>
      <c r="B144" s="242"/>
      <c r="C144" s="242"/>
      <c r="D144" s="235"/>
      <c r="E144" s="235"/>
    </row>
    <row r="145" s="216" customFormat="true" ht="15.75" hidden="false" customHeight="false" outlineLevel="0" collapsed="false">
      <c r="A145" s="235"/>
      <c r="B145" s="242"/>
      <c r="C145" s="242"/>
      <c r="D145" s="235"/>
      <c r="E145" s="235"/>
    </row>
    <row r="146" s="216" customFormat="true" ht="15.75" hidden="false" customHeight="false" outlineLevel="0" collapsed="false">
      <c r="A146" s="235"/>
      <c r="B146" s="242"/>
      <c r="C146" s="242"/>
      <c r="D146" s="235"/>
      <c r="E146" s="235"/>
    </row>
    <row r="147" s="216" customFormat="true" ht="15.75" hidden="false" customHeight="false" outlineLevel="0" collapsed="false">
      <c r="A147" s="235"/>
      <c r="B147" s="242"/>
      <c r="C147" s="242"/>
      <c r="D147" s="235"/>
      <c r="E147" s="235"/>
    </row>
    <row r="148" s="216" customFormat="true" ht="15.75" hidden="false" customHeight="false" outlineLevel="0" collapsed="false">
      <c r="A148" s="235"/>
      <c r="B148" s="242"/>
      <c r="C148" s="242"/>
      <c r="D148" s="235"/>
      <c r="E148" s="235"/>
    </row>
    <row r="149" s="216" customFormat="true" ht="15.75" hidden="false" customHeight="false" outlineLevel="0" collapsed="false">
      <c r="A149" s="235"/>
      <c r="B149" s="242"/>
      <c r="C149" s="242"/>
      <c r="D149" s="235"/>
      <c r="E149" s="235"/>
    </row>
    <row r="150" s="216" customFormat="true" ht="15.75" hidden="false" customHeight="false" outlineLevel="0" collapsed="false">
      <c r="A150" s="235"/>
      <c r="B150" s="242"/>
      <c r="C150" s="242"/>
      <c r="D150" s="235"/>
      <c r="E150" s="235"/>
    </row>
    <row r="151" s="216" customFormat="true" ht="15.75" hidden="false" customHeight="false" outlineLevel="0" collapsed="false">
      <c r="A151" s="235"/>
      <c r="B151" s="242"/>
      <c r="C151" s="242"/>
      <c r="D151" s="235"/>
      <c r="E151" s="235"/>
    </row>
    <row r="152" s="216" customFormat="true" ht="15.75" hidden="false" customHeight="false" outlineLevel="0" collapsed="false">
      <c r="A152" s="235"/>
      <c r="B152" s="242"/>
      <c r="C152" s="242"/>
      <c r="D152" s="235"/>
      <c r="E152" s="235"/>
    </row>
    <row r="153" s="216" customFormat="true" ht="15.75" hidden="false" customHeight="false" outlineLevel="0" collapsed="false">
      <c r="A153" s="235"/>
      <c r="B153" s="242"/>
      <c r="C153" s="242"/>
      <c r="D153" s="235"/>
      <c r="E153" s="235"/>
    </row>
    <row r="154" s="216" customFormat="true" ht="15.75" hidden="false" customHeight="false" outlineLevel="0" collapsed="false">
      <c r="A154" s="235"/>
      <c r="B154" s="242"/>
      <c r="C154" s="242"/>
      <c r="D154" s="235"/>
      <c r="E154" s="235"/>
    </row>
    <row r="155" s="216" customFormat="true" ht="15.75" hidden="false" customHeight="false" outlineLevel="0" collapsed="false">
      <c r="A155" s="235"/>
      <c r="B155" s="242"/>
      <c r="C155" s="242"/>
      <c r="D155" s="235"/>
      <c r="E155" s="235"/>
    </row>
    <row r="156" s="216" customFormat="true" ht="15.75" hidden="false" customHeight="false" outlineLevel="0" collapsed="false">
      <c r="A156" s="235"/>
      <c r="B156" s="242"/>
      <c r="C156" s="242"/>
      <c r="D156" s="235"/>
      <c r="E156" s="235"/>
    </row>
    <row r="157" s="216" customFormat="true" ht="15.75" hidden="false" customHeight="false" outlineLevel="0" collapsed="false">
      <c r="A157" s="235"/>
      <c r="B157" s="242"/>
      <c r="C157" s="242"/>
      <c r="D157" s="235"/>
      <c r="E157" s="235"/>
    </row>
    <row r="158" s="216" customFormat="true" ht="15.75" hidden="false" customHeight="false" outlineLevel="0" collapsed="false">
      <c r="A158" s="235"/>
      <c r="B158" s="242"/>
      <c r="C158" s="242"/>
      <c r="D158" s="235"/>
      <c r="E158" s="235"/>
    </row>
    <row r="159" s="216" customFormat="true" ht="15.75" hidden="false" customHeight="false" outlineLevel="0" collapsed="false">
      <c r="A159" s="235"/>
      <c r="B159" s="242"/>
      <c r="C159" s="242"/>
      <c r="D159" s="235"/>
      <c r="E159" s="235"/>
    </row>
    <row r="160" s="216" customFormat="true" ht="15.75" hidden="false" customHeight="false" outlineLevel="0" collapsed="false">
      <c r="A160" s="235"/>
      <c r="B160" s="242"/>
      <c r="C160" s="242"/>
      <c r="D160" s="235"/>
      <c r="E160" s="235"/>
    </row>
    <row r="161" s="216" customFormat="true" ht="15.75" hidden="false" customHeight="false" outlineLevel="0" collapsed="false">
      <c r="A161" s="235"/>
      <c r="B161" s="242"/>
      <c r="C161" s="242"/>
      <c r="D161" s="235"/>
      <c r="E161" s="235"/>
    </row>
    <row r="162" s="216" customFormat="true" ht="15.75" hidden="false" customHeight="false" outlineLevel="0" collapsed="false">
      <c r="A162" s="235"/>
      <c r="B162" s="242"/>
      <c r="C162" s="242"/>
      <c r="D162" s="235"/>
      <c r="E162" s="235"/>
    </row>
    <row r="163" s="216" customFormat="true" ht="15.75" hidden="false" customHeight="false" outlineLevel="0" collapsed="false">
      <c r="A163" s="235"/>
      <c r="B163" s="242"/>
      <c r="C163" s="242"/>
      <c r="D163" s="235"/>
      <c r="E163" s="235"/>
    </row>
    <row r="164" s="216" customFormat="true" ht="15.75" hidden="false" customHeight="false" outlineLevel="0" collapsed="false">
      <c r="A164" s="235"/>
      <c r="B164" s="242"/>
      <c r="C164" s="242"/>
      <c r="D164" s="235"/>
      <c r="E164" s="235"/>
    </row>
    <row r="165" s="216" customFormat="true" ht="15.75" hidden="false" customHeight="false" outlineLevel="0" collapsed="false">
      <c r="A165" s="235"/>
      <c r="B165" s="242"/>
      <c r="C165" s="242"/>
      <c r="D165" s="235"/>
      <c r="E165" s="235"/>
    </row>
    <row r="166" s="216" customFormat="true" ht="15.75" hidden="false" customHeight="false" outlineLevel="0" collapsed="false">
      <c r="A166" s="235"/>
      <c r="B166" s="242"/>
      <c r="C166" s="242"/>
      <c r="D166" s="235"/>
      <c r="E166" s="235"/>
    </row>
    <row r="167" s="216" customFormat="true" ht="15.75" hidden="false" customHeight="false" outlineLevel="0" collapsed="false">
      <c r="A167" s="235"/>
      <c r="B167" s="242"/>
      <c r="C167" s="242"/>
      <c r="D167" s="235"/>
      <c r="E167" s="235"/>
    </row>
    <row r="168" s="216" customFormat="true" ht="15.75" hidden="false" customHeight="false" outlineLevel="0" collapsed="false">
      <c r="A168" s="235"/>
      <c r="B168" s="242"/>
      <c r="C168" s="242"/>
      <c r="D168" s="235"/>
      <c r="E168" s="235"/>
    </row>
    <row r="169" s="216" customFormat="true" ht="15.75" hidden="false" customHeight="false" outlineLevel="0" collapsed="false">
      <c r="A169" s="235"/>
      <c r="B169" s="242"/>
      <c r="C169" s="242"/>
      <c r="D169" s="235"/>
      <c r="E169" s="235"/>
    </row>
    <row r="170" s="216" customFormat="true" ht="15.75" hidden="false" customHeight="false" outlineLevel="0" collapsed="false">
      <c r="A170" s="235"/>
      <c r="B170" s="242"/>
      <c r="C170" s="242"/>
      <c r="D170" s="235"/>
      <c r="E170" s="235"/>
    </row>
    <row r="171" s="216" customFormat="true" ht="15.75" hidden="false" customHeight="false" outlineLevel="0" collapsed="false">
      <c r="A171" s="235"/>
      <c r="B171" s="242"/>
      <c r="C171" s="242"/>
      <c r="D171" s="235"/>
      <c r="E171" s="235"/>
    </row>
    <row r="172" s="216" customFormat="true" ht="15.75" hidden="false" customHeight="false" outlineLevel="0" collapsed="false">
      <c r="A172" s="235"/>
      <c r="B172" s="242"/>
      <c r="C172" s="242"/>
      <c r="D172" s="235"/>
      <c r="E172" s="235"/>
    </row>
    <row r="173" s="216" customFormat="true" ht="15.75" hidden="false" customHeight="false" outlineLevel="0" collapsed="false">
      <c r="A173" s="235"/>
      <c r="B173" s="242"/>
      <c r="C173" s="242"/>
      <c r="D173" s="235"/>
      <c r="E173" s="235"/>
    </row>
    <row r="174" s="216" customFormat="true" ht="15.75" hidden="false" customHeight="false" outlineLevel="0" collapsed="false">
      <c r="A174" s="235"/>
      <c r="B174" s="242"/>
      <c r="C174" s="242"/>
      <c r="D174" s="235"/>
      <c r="E174" s="235"/>
    </row>
    <row r="175" s="216" customFormat="true" ht="15.75" hidden="false" customHeight="false" outlineLevel="0" collapsed="false">
      <c r="A175" s="235"/>
      <c r="B175" s="242"/>
      <c r="C175" s="242"/>
      <c r="D175" s="235"/>
      <c r="E175" s="235"/>
    </row>
    <row r="176" s="216" customFormat="true" ht="15.75" hidden="false" customHeight="false" outlineLevel="0" collapsed="false">
      <c r="A176" s="235"/>
      <c r="B176" s="242"/>
      <c r="C176" s="242"/>
      <c r="D176" s="235"/>
      <c r="E176" s="235"/>
    </row>
    <row r="177" s="216" customFormat="true" ht="15.75" hidden="false" customHeight="false" outlineLevel="0" collapsed="false">
      <c r="A177" s="235"/>
      <c r="B177" s="242"/>
      <c r="C177" s="242"/>
      <c r="D177" s="235"/>
      <c r="E177" s="235"/>
    </row>
    <row r="178" s="216" customFormat="true" ht="15.75" hidden="false" customHeight="false" outlineLevel="0" collapsed="false">
      <c r="A178" s="235"/>
      <c r="B178" s="242"/>
      <c r="C178" s="242"/>
      <c r="D178" s="235"/>
      <c r="E178" s="235"/>
    </row>
    <row r="179" s="216" customFormat="true" ht="15.75" hidden="false" customHeight="false" outlineLevel="0" collapsed="false">
      <c r="A179" s="235"/>
      <c r="B179" s="242"/>
      <c r="C179" s="242"/>
      <c r="D179" s="235"/>
      <c r="E179" s="235"/>
    </row>
    <row r="180" s="216" customFormat="true" ht="15.75" hidden="false" customHeight="false" outlineLevel="0" collapsed="false">
      <c r="A180" s="235"/>
      <c r="B180" s="242"/>
      <c r="C180" s="242"/>
      <c r="D180" s="235"/>
      <c r="E180" s="235"/>
    </row>
    <row r="181" s="216" customFormat="true" ht="15.75" hidden="false" customHeight="false" outlineLevel="0" collapsed="false">
      <c r="A181" s="235"/>
      <c r="B181" s="242"/>
      <c r="C181" s="242"/>
      <c r="D181" s="235"/>
      <c r="E181" s="235"/>
    </row>
    <row r="182" s="216" customFormat="true" ht="15.75" hidden="false" customHeight="false" outlineLevel="0" collapsed="false">
      <c r="A182" s="235"/>
      <c r="B182" s="242"/>
      <c r="C182" s="242"/>
      <c r="D182" s="235"/>
      <c r="E182" s="235"/>
    </row>
    <row r="183" s="216" customFormat="true" ht="15.75" hidden="false" customHeight="false" outlineLevel="0" collapsed="false">
      <c r="A183" s="235"/>
      <c r="B183" s="242"/>
      <c r="C183" s="242"/>
      <c r="D183" s="235"/>
      <c r="E183" s="235"/>
    </row>
    <row r="184" s="216" customFormat="true" ht="15.75" hidden="false" customHeight="false" outlineLevel="0" collapsed="false">
      <c r="A184" s="235"/>
      <c r="B184" s="242"/>
      <c r="C184" s="242"/>
      <c r="D184" s="235"/>
      <c r="E184" s="235"/>
    </row>
    <row r="185" s="216" customFormat="true" ht="15.75" hidden="false" customHeight="false" outlineLevel="0" collapsed="false">
      <c r="A185" s="235"/>
      <c r="B185" s="242"/>
      <c r="C185" s="242"/>
      <c r="D185" s="235"/>
      <c r="E185" s="235"/>
    </row>
    <row r="186" s="216" customFormat="true" ht="15.75" hidden="false" customHeight="false" outlineLevel="0" collapsed="false">
      <c r="A186" s="235"/>
      <c r="B186" s="242"/>
      <c r="C186" s="242"/>
      <c r="D186" s="235"/>
      <c r="E186" s="235"/>
    </row>
    <row r="187" s="216" customFormat="true" ht="15.75" hidden="false" customHeight="false" outlineLevel="0" collapsed="false">
      <c r="A187" s="235"/>
      <c r="B187" s="242"/>
      <c r="C187" s="242"/>
      <c r="D187" s="235"/>
      <c r="E187" s="235"/>
    </row>
    <row r="188" s="216" customFormat="true" ht="15.75" hidden="false" customHeight="false" outlineLevel="0" collapsed="false">
      <c r="A188" s="235"/>
      <c r="B188" s="242"/>
      <c r="C188" s="242"/>
      <c r="D188" s="235"/>
      <c r="E188" s="235"/>
    </row>
    <row r="189" s="216" customFormat="true" ht="15.75" hidden="false" customHeight="false" outlineLevel="0" collapsed="false">
      <c r="A189" s="235"/>
      <c r="B189" s="242"/>
      <c r="C189" s="242"/>
      <c r="D189" s="235"/>
      <c r="E189" s="235"/>
    </row>
    <row r="190" s="216" customFormat="true" ht="15.75" hidden="false" customHeight="false" outlineLevel="0" collapsed="false">
      <c r="A190" s="235"/>
      <c r="B190" s="242"/>
      <c r="C190" s="242"/>
      <c r="D190" s="235"/>
      <c r="E190" s="235"/>
    </row>
    <row r="191" s="216" customFormat="true" ht="15.75" hidden="false" customHeight="false" outlineLevel="0" collapsed="false">
      <c r="A191" s="235"/>
      <c r="B191" s="242"/>
      <c r="C191" s="242"/>
      <c r="D191" s="235"/>
      <c r="E191" s="235"/>
    </row>
    <row r="192" s="216" customFormat="true" ht="15.75" hidden="false" customHeight="false" outlineLevel="0" collapsed="false">
      <c r="A192" s="235"/>
      <c r="B192" s="242"/>
      <c r="C192" s="242"/>
      <c r="D192" s="235"/>
      <c r="E192" s="235"/>
    </row>
    <row r="193" s="216" customFormat="true" ht="15.75" hidden="false" customHeight="false" outlineLevel="0" collapsed="false">
      <c r="A193" s="235"/>
      <c r="B193" s="242"/>
      <c r="C193" s="242"/>
      <c r="D193" s="235"/>
      <c r="E193" s="235"/>
    </row>
    <row r="194" s="216" customFormat="true" ht="15.75" hidden="false" customHeight="false" outlineLevel="0" collapsed="false">
      <c r="A194" s="235"/>
      <c r="B194" s="242"/>
      <c r="C194" s="242"/>
      <c r="D194" s="235"/>
      <c r="E194" s="235"/>
    </row>
    <row r="195" s="216" customFormat="true" ht="15.75" hidden="false" customHeight="false" outlineLevel="0" collapsed="false">
      <c r="A195" s="235"/>
      <c r="B195" s="242"/>
      <c r="C195" s="242"/>
      <c r="D195" s="235"/>
      <c r="E195" s="235"/>
    </row>
    <row r="196" s="216" customFormat="true" ht="15.75" hidden="false" customHeight="false" outlineLevel="0" collapsed="false">
      <c r="A196" s="235"/>
      <c r="B196" s="242"/>
      <c r="C196" s="242"/>
      <c r="D196" s="235"/>
      <c r="E196" s="235"/>
    </row>
    <row r="197" s="216" customFormat="true" ht="15.75" hidden="false" customHeight="false" outlineLevel="0" collapsed="false">
      <c r="A197" s="235"/>
      <c r="B197" s="242"/>
      <c r="C197" s="242"/>
      <c r="D197" s="235"/>
      <c r="E197" s="235"/>
    </row>
    <row r="198" s="216" customFormat="true" ht="15.75" hidden="false" customHeight="false" outlineLevel="0" collapsed="false">
      <c r="A198" s="235"/>
      <c r="B198" s="242"/>
      <c r="C198" s="242"/>
      <c r="D198" s="235"/>
      <c r="E198" s="235"/>
    </row>
    <row r="199" s="216" customFormat="true" ht="15.75" hidden="false" customHeight="false" outlineLevel="0" collapsed="false">
      <c r="A199" s="235"/>
      <c r="B199" s="242"/>
      <c r="C199" s="242"/>
      <c r="D199" s="235"/>
      <c r="E199" s="235"/>
    </row>
    <row r="200" s="216" customFormat="true" ht="15.75" hidden="false" customHeight="false" outlineLevel="0" collapsed="false">
      <c r="A200" s="235"/>
      <c r="B200" s="242"/>
      <c r="C200" s="242"/>
      <c r="D200" s="235"/>
      <c r="E200" s="235"/>
    </row>
    <row r="201" s="216" customFormat="true" ht="15.75" hidden="false" customHeight="false" outlineLevel="0" collapsed="false">
      <c r="A201" s="235"/>
      <c r="B201" s="242"/>
      <c r="C201" s="242"/>
      <c r="D201" s="235"/>
      <c r="E201" s="235"/>
    </row>
    <row r="202" s="216" customFormat="true" ht="15.75" hidden="false" customHeight="false" outlineLevel="0" collapsed="false">
      <c r="A202" s="235"/>
      <c r="B202" s="242"/>
      <c r="C202" s="242"/>
      <c r="D202" s="235"/>
      <c r="E202" s="235"/>
    </row>
    <row r="203" s="216" customFormat="true" ht="15.75" hidden="false" customHeight="false" outlineLevel="0" collapsed="false">
      <c r="A203" s="235"/>
      <c r="B203" s="242"/>
      <c r="C203" s="242"/>
      <c r="D203" s="235"/>
      <c r="E203" s="235"/>
    </row>
    <row r="204" s="216" customFormat="true" ht="15.75" hidden="false" customHeight="false" outlineLevel="0" collapsed="false">
      <c r="A204" s="235"/>
      <c r="B204" s="242"/>
      <c r="C204" s="242"/>
      <c r="D204" s="235"/>
      <c r="E204" s="235"/>
    </row>
    <row r="205" s="216" customFormat="true" ht="15.75" hidden="false" customHeight="false" outlineLevel="0" collapsed="false">
      <c r="A205" s="235"/>
      <c r="B205" s="242"/>
      <c r="C205" s="242"/>
      <c r="D205" s="235"/>
      <c r="E205" s="235"/>
    </row>
    <row r="206" s="216" customFormat="true" ht="15.75" hidden="false" customHeight="false" outlineLevel="0" collapsed="false">
      <c r="A206" s="235"/>
      <c r="B206" s="242"/>
      <c r="C206" s="242"/>
      <c r="D206" s="235"/>
      <c r="E206" s="235"/>
    </row>
    <row r="207" s="216" customFormat="true" ht="15.75" hidden="false" customHeight="false" outlineLevel="0" collapsed="false">
      <c r="A207" s="235"/>
      <c r="B207" s="242"/>
      <c r="C207" s="242"/>
      <c r="D207" s="235"/>
      <c r="E207" s="235"/>
    </row>
    <row r="208" s="216" customFormat="true" ht="15.75" hidden="false" customHeight="false" outlineLevel="0" collapsed="false">
      <c r="A208" s="235"/>
      <c r="B208" s="242"/>
      <c r="C208" s="242"/>
      <c r="D208" s="235"/>
      <c r="E208" s="235"/>
    </row>
    <row r="209" s="216" customFormat="true" ht="15.75" hidden="false" customHeight="false" outlineLevel="0" collapsed="false">
      <c r="A209" s="235"/>
      <c r="B209" s="242"/>
      <c r="C209" s="242"/>
      <c r="D209" s="235"/>
      <c r="E209" s="235"/>
    </row>
    <row r="210" s="216" customFormat="true" ht="15.75" hidden="false" customHeight="false" outlineLevel="0" collapsed="false">
      <c r="A210" s="235"/>
      <c r="B210" s="242"/>
      <c r="C210" s="242"/>
      <c r="D210" s="235"/>
      <c r="E210" s="235"/>
    </row>
    <row r="211" s="216" customFormat="true" ht="15.75" hidden="false" customHeight="false" outlineLevel="0" collapsed="false">
      <c r="A211" s="235"/>
      <c r="B211" s="242"/>
      <c r="C211" s="242"/>
      <c r="D211" s="235"/>
      <c r="E211" s="235"/>
    </row>
    <row r="212" s="216" customFormat="true" ht="15.75" hidden="false" customHeight="false" outlineLevel="0" collapsed="false">
      <c r="A212" s="235"/>
      <c r="B212" s="242"/>
      <c r="C212" s="242"/>
      <c r="D212" s="235"/>
      <c r="E212" s="235"/>
    </row>
    <row r="213" s="216" customFormat="true" ht="15.75" hidden="false" customHeight="false" outlineLevel="0" collapsed="false">
      <c r="A213" s="235"/>
      <c r="B213" s="242"/>
      <c r="C213" s="242"/>
      <c r="D213" s="235"/>
      <c r="E213" s="235"/>
    </row>
    <row r="214" s="216" customFormat="true" ht="15.75" hidden="false" customHeight="false" outlineLevel="0" collapsed="false">
      <c r="A214" s="235"/>
      <c r="B214" s="242"/>
      <c r="C214" s="242"/>
      <c r="D214" s="235"/>
      <c r="E214" s="235"/>
    </row>
    <row r="215" s="216" customFormat="true" ht="15.75" hidden="false" customHeight="false" outlineLevel="0" collapsed="false">
      <c r="A215" s="235"/>
      <c r="B215" s="242"/>
      <c r="C215" s="242"/>
      <c r="D215" s="235"/>
      <c r="E215" s="235"/>
    </row>
    <row r="216" s="216" customFormat="true" ht="15.75" hidden="false" customHeight="false" outlineLevel="0" collapsed="false">
      <c r="A216" s="235"/>
      <c r="B216" s="242"/>
      <c r="C216" s="242"/>
      <c r="D216" s="235"/>
      <c r="E216" s="235"/>
    </row>
    <row r="217" s="216" customFormat="true" ht="15.75" hidden="false" customHeight="false" outlineLevel="0" collapsed="false">
      <c r="A217" s="235"/>
      <c r="B217" s="242"/>
      <c r="C217" s="242"/>
      <c r="D217" s="235"/>
      <c r="E217" s="235"/>
    </row>
    <row r="218" s="216" customFormat="true" ht="15.75" hidden="false" customHeight="false" outlineLevel="0" collapsed="false">
      <c r="A218" s="235"/>
      <c r="B218" s="242"/>
      <c r="C218" s="242"/>
      <c r="D218" s="235"/>
      <c r="E218" s="235"/>
    </row>
    <row r="219" s="216" customFormat="true" ht="15.75" hidden="false" customHeight="false" outlineLevel="0" collapsed="false">
      <c r="A219" s="235"/>
      <c r="B219" s="242"/>
      <c r="C219" s="242"/>
      <c r="D219" s="235"/>
      <c r="E219" s="235"/>
    </row>
    <row r="220" s="216" customFormat="true" ht="15.75" hidden="false" customHeight="false" outlineLevel="0" collapsed="false">
      <c r="A220" s="235"/>
      <c r="B220" s="242"/>
      <c r="C220" s="242"/>
      <c r="D220" s="235"/>
      <c r="E220" s="235"/>
    </row>
    <row r="221" s="216" customFormat="true" ht="15.75" hidden="false" customHeight="false" outlineLevel="0" collapsed="false">
      <c r="A221" s="235"/>
      <c r="B221" s="242"/>
      <c r="C221" s="242"/>
      <c r="D221" s="235"/>
      <c r="E221" s="235"/>
    </row>
    <row r="222" s="216" customFormat="true" ht="15.75" hidden="false" customHeight="false" outlineLevel="0" collapsed="false">
      <c r="A222" s="235"/>
      <c r="B222" s="242"/>
      <c r="C222" s="242"/>
      <c r="D222" s="235"/>
      <c r="E222" s="235"/>
    </row>
    <row r="223" s="216" customFormat="true" ht="15.75" hidden="false" customHeight="false" outlineLevel="0" collapsed="false">
      <c r="A223" s="235"/>
      <c r="B223" s="242"/>
      <c r="C223" s="242"/>
      <c r="D223" s="235"/>
      <c r="E223" s="235"/>
    </row>
    <row r="224" s="216" customFormat="true" ht="15.75" hidden="false" customHeight="false" outlineLevel="0" collapsed="false">
      <c r="A224" s="235"/>
      <c r="B224" s="242"/>
      <c r="C224" s="242"/>
      <c r="D224" s="235"/>
      <c r="E224" s="235"/>
    </row>
    <row r="225" s="216" customFormat="true" ht="15.75" hidden="false" customHeight="false" outlineLevel="0" collapsed="false">
      <c r="A225" s="235"/>
      <c r="B225" s="242"/>
      <c r="C225" s="242"/>
      <c r="D225" s="235"/>
      <c r="E225" s="235"/>
    </row>
    <row r="226" s="216" customFormat="true" ht="15.75" hidden="false" customHeight="false" outlineLevel="0" collapsed="false">
      <c r="A226" s="235"/>
      <c r="B226" s="242"/>
      <c r="C226" s="242"/>
      <c r="D226" s="235"/>
      <c r="E226" s="235"/>
    </row>
    <row r="227" s="216" customFormat="true" ht="15.75" hidden="false" customHeight="false" outlineLevel="0" collapsed="false">
      <c r="A227" s="235"/>
      <c r="B227" s="242"/>
      <c r="C227" s="242"/>
      <c r="D227" s="235"/>
      <c r="E227" s="235"/>
    </row>
    <row r="228" s="216" customFormat="true" ht="15.75" hidden="false" customHeight="false" outlineLevel="0" collapsed="false">
      <c r="A228" s="235"/>
      <c r="B228" s="242"/>
      <c r="C228" s="242"/>
      <c r="D228" s="235"/>
      <c r="E228" s="235"/>
    </row>
    <row r="229" s="216" customFormat="true" ht="15.75" hidden="false" customHeight="false" outlineLevel="0" collapsed="false">
      <c r="A229" s="235"/>
      <c r="B229" s="242"/>
      <c r="C229" s="242"/>
      <c r="D229" s="235"/>
      <c r="E229" s="235"/>
    </row>
    <row r="230" s="216" customFormat="true" ht="15.75" hidden="false" customHeight="false" outlineLevel="0" collapsed="false">
      <c r="A230" s="235"/>
      <c r="B230" s="242"/>
      <c r="C230" s="242"/>
      <c r="D230" s="235"/>
      <c r="E230" s="235"/>
    </row>
    <row r="231" s="216" customFormat="true" ht="15.75" hidden="false" customHeight="false" outlineLevel="0" collapsed="false">
      <c r="A231" s="235"/>
      <c r="B231" s="242"/>
      <c r="C231" s="242"/>
      <c r="D231" s="235"/>
      <c r="E231" s="235"/>
    </row>
    <row r="232" s="216" customFormat="true" ht="15.75" hidden="false" customHeight="false" outlineLevel="0" collapsed="false">
      <c r="A232" s="235"/>
      <c r="B232" s="242"/>
      <c r="C232" s="242"/>
      <c r="D232" s="235"/>
      <c r="E232" s="235"/>
    </row>
    <row r="233" s="216" customFormat="true" ht="15.75" hidden="false" customHeight="false" outlineLevel="0" collapsed="false">
      <c r="A233" s="235"/>
      <c r="B233" s="242"/>
      <c r="C233" s="242"/>
      <c r="D233" s="235"/>
      <c r="E233" s="235"/>
    </row>
    <row r="234" s="216" customFormat="true" ht="15.75" hidden="false" customHeight="false" outlineLevel="0" collapsed="false">
      <c r="A234" s="235"/>
      <c r="B234" s="242"/>
      <c r="C234" s="242"/>
      <c r="D234" s="235"/>
      <c r="E234" s="235"/>
    </row>
    <row r="235" s="216" customFormat="true" ht="15.75" hidden="false" customHeight="false" outlineLevel="0" collapsed="false">
      <c r="A235" s="235"/>
      <c r="B235" s="242"/>
      <c r="C235" s="242"/>
      <c r="D235" s="235"/>
      <c r="E235" s="235"/>
    </row>
    <row r="236" s="216" customFormat="true" ht="15.75" hidden="false" customHeight="false" outlineLevel="0" collapsed="false">
      <c r="A236" s="235"/>
      <c r="B236" s="242"/>
      <c r="C236" s="242"/>
      <c r="D236" s="235"/>
      <c r="E236" s="235"/>
    </row>
    <row r="237" s="216" customFormat="true" ht="15.75" hidden="false" customHeight="false" outlineLevel="0" collapsed="false">
      <c r="A237" s="235"/>
      <c r="B237" s="242"/>
      <c r="C237" s="242"/>
      <c r="D237" s="235"/>
      <c r="E237" s="235"/>
    </row>
    <row r="238" s="216" customFormat="true" ht="15.75" hidden="false" customHeight="false" outlineLevel="0" collapsed="false">
      <c r="A238" s="235"/>
      <c r="B238" s="242"/>
      <c r="C238" s="242"/>
      <c r="D238" s="235"/>
      <c r="E238" s="235"/>
    </row>
    <row r="239" s="216" customFormat="true" ht="15.75" hidden="false" customHeight="false" outlineLevel="0" collapsed="false">
      <c r="A239" s="235"/>
      <c r="B239" s="242"/>
      <c r="C239" s="242"/>
      <c r="D239" s="235"/>
      <c r="E239" s="235"/>
    </row>
    <row r="240" s="216" customFormat="true" ht="15.75" hidden="false" customHeight="false" outlineLevel="0" collapsed="false">
      <c r="A240" s="235"/>
      <c r="B240" s="242"/>
      <c r="C240" s="242"/>
      <c r="D240" s="235"/>
      <c r="E240" s="235"/>
    </row>
    <row r="241" s="216" customFormat="true" ht="15.75" hidden="false" customHeight="false" outlineLevel="0" collapsed="false">
      <c r="A241" s="235"/>
      <c r="B241" s="242"/>
      <c r="C241" s="242"/>
      <c r="D241" s="235"/>
      <c r="E241" s="235"/>
    </row>
    <row r="242" s="216" customFormat="true" ht="15.75" hidden="false" customHeight="false" outlineLevel="0" collapsed="false">
      <c r="A242" s="235"/>
      <c r="B242" s="242"/>
      <c r="C242" s="242"/>
      <c r="D242" s="235"/>
      <c r="E242" s="235"/>
    </row>
    <row r="243" s="216" customFormat="true" ht="15.75" hidden="false" customHeight="false" outlineLevel="0" collapsed="false">
      <c r="A243" s="235"/>
      <c r="B243" s="242"/>
      <c r="C243" s="242"/>
      <c r="D243" s="235"/>
      <c r="E243" s="235"/>
    </row>
    <row r="244" s="216" customFormat="true" ht="15.75" hidden="false" customHeight="false" outlineLevel="0" collapsed="false">
      <c r="A244" s="235"/>
      <c r="B244" s="242"/>
      <c r="C244" s="242"/>
      <c r="D244" s="235"/>
      <c r="E244" s="235"/>
    </row>
    <row r="245" s="216" customFormat="true" ht="15.75" hidden="false" customHeight="false" outlineLevel="0" collapsed="false">
      <c r="A245" s="235"/>
      <c r="B245" s="242"/>
      <c r="C245" s="242"/>
      <c r="D245" s="235"/>
      <c r="E245" s="235"/>
    </row>
    <row r="246" s="216" customFormat="true" ht="15.75" hidden="false" customHeight="false" outlineLevel="0" collapsed="false">
      <c r="A246" s="235"/>
      <c r="B246" s="242"/>
      <c r="C246" s="242"/>
      <c r="D246" s="235"/>
      <c r="E246" s="235"/>
    </row>
    <row r="247" s="216" customFormat="true" ht="15.75" hidden="false" customHeight="false" outlineLevel="0" collapsed="false">
      <c r="A247" s="235"/>
      <c r="B247" s="242"/>
      <c r="C247" s="242"/>
      <c r="D247" s="235"/>
      <c r="E247" s="235"/>
    </row>
    <row r="248" s="216" customFormat="true" ht="15.75" hidden="false" customHeight="false" outlineLevel="0" collapsed="false">
      <c r="A248" s="235"/>
      <c r="B248" s="242"/>
      <c r="C248" s="242"/>
      <c r="D248" s="235"/>
      <c r="E248" s="235"/>
    </row>
    <row r="249" s="216" customFormat="true" ht="15.75" hidden="false" customHeight="false" outlineLevel="0" collapsed="false">
      <c r="A249" s="235"/>
      <c r="B249" s="242"/>
      <c r="C249" s="242"/>
      <c r="D249" s="235"/>
      <c r="E249" s="235"/>
    </row>
    <row r="250" s="216" customFormat="true" ht="15.75" hidden="false" customHeight="false" outlineLevel="0" collapsed="false">
      <c r="A250" s="235"/>
      <c r="B250" s="242"/>
      <c r="C250" s="242"/>
      <c r="D250" s="235"/>
      <c r="E250" s="235"/>
    </row>
    <row r="251" s="216" customFormat="true" ht="15.75" hidden="false" customHeight="false" outlineLevel="0" collapsed="false">
      <c r="A251" s="235"/>
      <c r="B251" s="242"/>
      <c r="C251" s="242"/>
      <c r="D251" s="235"/>
      <c r="E251" s="235"/>
    </row>
    <row r="252" s="216" customFormat="true" ht="15.75" hidden="false" customHeight="false" outlineLevel="0" collapsed="false">
      <c r="A252" s="235"/>
      <c r="B252" s="242"/>
      <c r="C252" s="242"/>
      <c r="D252" s="235"/>
      <c r="E252" s="235"/>
    </row>
    <row r="253" s="216" customFormat="true" ht="15.75" hidden="false" customHeight="false" outlineLevel="0" collapsed="false">
      <c r="A253" s="235"/>
      <c r="B253" s="242"/>
      <c r="C253" s="242"/>
      <c r="D253" s="235"/>
      <c r="E253" s="235"/>
    </row>
    <row r="254" s="216" customFormat="true" ht="15.75" hidden="false" customHeight="false" outlineLevel="0" collapsed="false">
      <c r="A254" s="235"/>
      <c r="B254" s="242"/>
      <c r="C254" s="242"/>
      <c r="D254" s="235"/>
      <c r="E254" s="235"/>
    </row>
    <row r="255" s="216" customFormat="true" ht="15.75" hidden="false" customHeight="false" outlineLevel="0" collapsed="false">
      <c r="A255" s="235"/>
      <c r="B255" s="242"/>
      <c r="C255" s="242"/>
      <c r="D255" s="235"/>
      <c r="E255" s="235"/>
    </row>
  </sheetData>
  <mergeCells count="3">
    <mergeCell ref="A6:D6"/>
    <mergeCell ref="A16:D16"/>
    <mergeCell ref="A26:D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4.65"/>
    <col collapsed="false" customWidth="true" hidden="false" outlineLevel="0" max="10" min="2" style="248" width="11.82"/>
    <col collapsed="false" customWidth="false" hidden="false" outlineLevel="0" max="257" min="11" style="248" width="11.65"/>
  </cols>
  <sheetData>
    <row r="1" customFormat="false" ht="23.25" hidden="false" customHeight="true" outlineLevel="0" collapsed="false">
      <c r="A1" s="195" t="s">
        <v>111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3.7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14.25" hidden="false" customHeight="true" outlineLevel="0" collapsed="false">
      <c r="A3" s="250" t="s">
        <v>260</v>
      </c>
      <c r="B3" s="250"/>
      <c r="C3" s="250"/>
      <c r="D3" s="250"/>
      <c r="E3" s="250"/>
      <c r="F3" s="250"/>
      <c r="G3" s="250"/>
      <c r="H3" s="250"/>
      <c r="I3" s="250"/>
      <c r="J3" s="250"/>
    </row>
    <row r="4" customFormat="false" ht="16.5" hidden="false" customHeight="true" outlineLevel="0" collapsed="false">
      <c r="A4" s="149"/>
      <c r="B4" s="149" t="s">
        <v>261</v>
      </c>
      <c r="C4" s="149"/>
      <c r="D4" s="149"/>
      <c r="E4" s="149" t="s">
        <v>262</v>
      </c>
      <c r="F4" s="149"/>
      <c r="G4" s="149"/>
      <c r="H4" s="149"/>
      <c r="I4" s="149"/>
      <c r="J4" s="149"/>
    </row>
    <row r="5" customFormat="false" ht="18.75" hidden="false" customHeight="true" outlineLevel="0" collapsed="false">
      <c r="A5" s="149"/>
      <c r="B5" s="149"/>
      <c r="C5" s="149"/>
      <c r="D5" s="149"/>
      <c r="E5" s="149" t="s">
        <v>263</v>
      </c>
      <c r="F5" s="149"/>
      <c r="G5" s="149"/>
      <c r="H5" s="149" t="s">
        <v>264</v>
      </c>
      <c r="I5" s="149"/>
      <c r="J5" s="149"/>
    </row>
    <row r="6" customFormat="false" ht="36.75" hidden="false" customHeight="true" outlineLevel="0" collapsed="false">
      <c r="A6" s="149"/>
      <c r="B6" s="148" t="n">
        <v>2012</v>
      </c>
      <c r="C6" s="148" t="n">
        <v>2013</v>
      </c>
      <c r="D6" s="251" t="s">
        <v>98</v>
      </c>
      <c r="E6" s="148" t="n">
        <v>2012</v>
      </c>
      <c r="F6" s="148" t="n">
        <v>2013</v>
      </c>
      <c r="G6" s="149" t="s">
        <v>98</v>
      </c>
      <c r="H6" s="148" t="n">
        <v>2012</v>
      </c>
      <c r="I6" s="148" t="n">
        <v>2013</v>
      </c>
      <c r="J6" s="149" t="s">
        <v>98</v>
      </c>
    </row>
    <row r="7" customFormat="false" ht="15.95" hidden="false" customHeight="true" outlineLevel="0" collapsed="false">
      <c r="A7" s="252" t="s">
        <v>113</v>
      </c>
      <c r="B7" s="87" t="n">
        <f aca="false">SUM(B8:B33)</f>
        <v>1717.2</v>
      </c>
      <c r="C7" s="87" t="n">
        <f aca="false">SUM(C8:C33)</f>
        <v>1955</v>
      </c>
      <c r="D7" s="87" t="n">
        <f aca="false">C7/B7*100</f>
        <v>113.8</v>
      </c>
      <c r="E7" s="87" t="n">
        <f aca="false">SUM(E8:E33)</f>
        <v>164.6</v>
      </c>
      <c r="F7" s="87" t="n">
        <f aca="false">SUM(F8:F33)</f>
        <v>186.9</v>
      </c>
      <c r="G7" s="87" t="n">
        <f aca="false">F7/E7*100</f>
        <v>113.5</v>
      </c>
      <c r="H7" s="87" t="n">
        <f aca="false">SUM(H8:H33)</f>
        <v>418.7</v>
      </c>
      <c r="I7" s="87" t="n">
        <f aca="false">SUM(I8:I33)</f>
        <v>496</v>
      </c>
      <c r="J7" s="87" t="n">
        <f aca="false">I7/H7*100</f>
        <v>118.5</v>
      </c>
      <c r="L7" s="253"/>
      <c r="M7" s="253"/>
      <c r="N7" s="253"/>
    </row>
    <row r="8" customFormat="false" ht="15.95" hidden="false" customHeight="true" outlineLevel="0" collapsed="false">
      <c r="A8" s="254" t="s">
        <v>114</v>
      </c>
      <c r="B8" s="95" t="n">
        <v>117.5</v>
      </c>
      <c r="C8" s="95" t="n">
        <v>97.9</v>
      </c>
      <c r="D8" s="111" t="n">
        <f aca="false">C8/B8*100</f>
        <v>83.3</v>
      </c>
      <c r="E8" s="95" t="n">
        <v>5.9</v>
      </c>
      <c r="F8" s="95" t="n">
        <v>5.8</v>
      </c>
      <c r="G8" s="111" t="n">
        <f aca="false">F8/E8*100</f>
        <v>98.3</v>
      </c>
      <c r="H8" s="95" t="n">
        <v>12.9</v>
      </c>
      <c r="I8" s="95" t="n">
        <v>12.7</v>
      </c>
      <c r="J8" s="111" t="n">
        <f aca="false">I8/H8*100</f>
        <v>98.4</v>
      </c>
      <c r="L8" s="253"/>
      <c r="M8" s="253"/>
      <c r="N8" s="253"/>
    </row>
    <row r="9" customFormat="false" ht="15.95" hidden="false" customHeight="true" outlineLevel="0" collapsed="false">
      <c r="A9" s="255" t="s">
        <v>115</v>
      </c>
      <c r="B9" s="256" t="n">
        <v>65</v>
      </c>
      <c r="C9" s="95" t="n">
        <v>199.4</v>
      </c>
      <c r="D9" s="111" t="n">
        <f aca="false">C9/B9*100</f>
        <v>306.8</v>
      </c>
      <c r="E9" s="256" t="n">
        <v>12.9</v>
      </c>
      <c r="F9" s="95" t="n">
        <v>14.3</v>
      </c>
      <c r="G9" s="111" t="n">
        <f aca="false">F9/E9*100</f>
        <v>110.9</v>
      </c>
      <c r="H9" s="257" t="n">
        <v>8.7</v>
      </c>
      <c r="I9" s="95" t="n">
        <v>10.3</v>
      </c>
      <c r="J9" s="111" t="n">
        <f aca="false">I9/H9*100</f>
        <v>118.4</v>
      </c>
      <c r="L9" s="253"/>
      <c r="M9" s="253"/>
      <c r="N9" s="253"/>
    </row>
    <row r="10" customFormat="false" ht="15.95" hidden="false" customHeight="true" outlineLevel="0" collapsed="false">
      <c r="A10" s="255" t="s">
        <v>116</v>
      </c>
      <c r="B10" s="256" t="n">
        <v>66.5</v>
      </c>
      <c r="C10" s="95" t="n">
        <v>81.1</v>
      </c>
      <c r="D10" s="258" t="n">
        <f aca="false">C10/B10*100</f>
        <v>122</v>
      </c>
      <c r="E10" s="256" t="n">
        <v>4.3</v>
      </c>
      <c r="F10" s="95" t="n">
        <v>6.8</v>
      </c>
      <c r="G10" s="111" t="n">
        <f aca="false">F10/E10*100</f>
        <v>158.1</v>
      </c>
      <c r="H10" s="257" t="n">
        <v>8.8</v>
      </c>
      <c r="I10" s="95" t="n">
        <v>10.3</v>
      </c>
      <c r="J10" s="111" t="n">
        <f aca="false">I10/H10*100</f>
        <v>117</v>
      </c>
      <c r="L10" s="253"/>
      <c r="M10" s="253"/>
      <c r="N10" s="253"/>
    </row>
    <row r="11" customFormat="false" ht="15.95" hidden="false" customHeight="true" outlineLevel="0" collapsed="false">
      <c r="A11" s="255" t="s">
        <v>117</v>
      </c>
      <c r="B11" s="256" t="n">
        <v>246.5</v>
      </c>
      <c r="C11" s="95" t="n">
        <v>246.4</v>
      </c>
      <c r="D11" s="258" t="n">
        <f aca="false">C11/B11*100</f>
        <v>100</v>
      </c>
      <c r="E11" s="256" t="n">
        <v>3.8</v>
      </c>
      <c r="F11" s="95" t="n">
        <v>4.2</v>
      </c>
      <c r="G11" s="111" t="n">
        <f aca="false">F11/E11*100</f>
        <v>110.5</v>
      </c>
      <c r="H11" s="257" t="n">
        <v>46.5</v>
      </c>
      <c r="I11" s="95" t="n">
        <v>47.1</v>
      </c>
      <c r="J11" s="111" t="n">
        <f aca="false">I11/H11*100</f>
        <v>101.3</v>
      </c>
      <c r="L11" s="253"/>
      <c r="M11" s="253"/>
      <c r="N11" s="253"/>
    </row>
    <row r="12" customFormat="false" ht="15.95" hidden="false" customHeight="true" outlineLevel="0" collapsed="false">
      <c r="A12" s="255" t="s">
        <v>118</v>
      </c>
      <c r="B12" s="256" t="n">
        <v>112.6</v>
      </c>
      <c r="C12" s="95" t="n">
        <v>109.4</v>
      </c>
      <c r="D12" s="258" t="n">
        <f aca="false">C12/B12*100</f>
        <v>97.2</v>
      </c>
      <c r="E12" s="256" t="n">
        <v>8.4</v>
      </c>
      <c r="F12" s="95" t="n">
        <v>6.9</v>
      </c>
      <c r="G12" s="111" t="n">
        <f aca="false">F12/E12*100</f>
        <v>82.1</v>
      </c>
      <c r="H12" s="257" t="n">
        <v>70.1</v>
      </c>
      <c r="I12" s="95" t="n">
        <v>78.5</v>
      </c>
      <c r="J12" s="111" t="n">
        <f aca="false">I12/H12*100</f>
        <v>112</v>
      </c>
      <c r="L12" s="253"/>
      <c r="M12" s="253"/>
      <c r="N12" s="253"/>
    </row>
    <row r="13" customFormat="false" ht="15.95" hidden="false" customHeight="true" outlineLevel="0" collapsed="false">
      <c r="A13" s="255" t="s">
        <v>119</v>
      </c>
      <c r="B13" s="256" t="n">
        <v>13.9</v>
      </c>
      <c r="C13" s="95" t="n">
        <v>18.6</v>
      </c>
      <c r="D13" s="258" t="n">
        <f aca="false">C13/B13*100</f>
        <v>133.8</v>
      </c>
      <c r="E13" s="256" t="n">
        <v>8.2</v>
      </c>
      <c r="F13" s="95" t="n">
        <v>10.9</v>
      </c>
      <c r="G13" s="111" t="n">
        <f aca="false">F13/E13*100</f>
        <v>132.9</v>
      </c>
      <c r="H13" s="257" t="n">
        <v>5.2</v>
      </c>
      <c r="I13" s="95" t="n">
        <v>7.1</v>
      </c>
      <c r="J13" s="111" t="n">
        <f aca="false">I13/H13*100</f>
        <v>136.5</v>
      </c>
      <c r="L13" s="253"/>
      <c r="M13" s="253"/>
      <c r="N13" s="253"/>
    </row>
    <row r="14" customFormat="false" ht="15.95" hidden="false" customHeight="true" outlineLevel="0" collapsed="false">
      <c r="A14" s="255" t="s">
        <v>120</v>
      </c>
      <c r="B14" s="256" t="n">
        <v>3.9</v>
      </c>
      <c r="C14" s="95" t="n">
        <v>4.1</v>
      </c>
      <c r="D14" s="258" t="n">
        <f aca="false">C14/B14*100</f>
        <v>105.1</v>
      </c>
      <c r="E14" s="256" t="n">
        <v>0.3</v>
      </c>
      <c r="F14" s="95" t="n">
        <v>0.4</v>
      </c>
      <c r="G14" s="111" t="n">
        <f aca="false">F14/E14*100</f>
        <v>133.3</v>
      </c>
      <c r="H14" s="257" t="n">
        <v>3.3</v>
      </c>
      <c r="I14" s="95" t="n">
        <v>3.5</v>
      </c>
      <c r="J14" s="111" t="n">
        <f aca="false">I14/H14*100</f>
        <v>106.1</v>
      </c>
      <c r="L14" s="253"/>
      <c r="M14" s="253"/>
      <c r="N14" s="253"/>
    </row>
    <row r="15" customFormat="false" ht="15.95" hidden="false" customHeight="true" outlineLevel="0" collapsed="false">
      <c r="A15" s="255" t="s">
        <v>121</v>
      </c>
      <c r="B15" s="256" t="n">
        <v>41.7</v>
      </c>
      <c r="C15" s="95" t="n">
        <v>42.3</v>
      </c>
      <c r="D15" s="258" t="n">
        <f aca="false">C15/B15*100</f>
        <v>101.4</v>
      </c>
      <c r="E15" s="256" t="n">
        <v>3.4</v>
      </c>
      <c r="F15" s="95" t="n">
        <v>3.6</v>
      </c>
      <c r="G15" s="111" t="n">
        <f aca="false">F15/E15*100</f>
        <v>105.9</v>
      </c>
      <c r="H15" s="257" t="n">
        <v>31.1</v>
      </c>
      <c r="I15" s="95" t="n">
        <v>30.1</v>
      </c>
      <c r="J15" s="111" t="n">
        <f aca="false">I15/H15*100</f>
        <v>96.8</v>
      </c>
      <c r="L15" s="253"/>
      <c r="M15" s="253"/>
      <c r="N15" s="253"/>
    </row>
    <row r="16" customFormat="false" ht="15.95" hidden="false" customHeight="true" outlineLevel="0" collapsed="false">
      <c r="A16" s="255" t="s">
        <v>122</v>
      </c>
      <c r="B16" s="256" t="n">
        <v>44.6</v>
      </c>
      <c r="C16" s="95" t="n">
        <v>49.5</v>
      </c>
      <c r="D16" s="258" t="n">
        <f aca="false">C16/B16*100</f>
        <v>111</v>
      </c>
      <c r="E16" s="256" t="n">
        <v>1.9</v>
      </c>
      <c r="F16" s="95" t="n">
        <v>3.5</v>
      </c>
      <c r="G16" s="111" t="n">
        <f aca="false">F16/E16*100</f>
        <v>184.2</v>
      </c>
      <c r="H16" s="257" t="n">
        <v>28.8</v>
      </c>
      <c r="I16" s="95" t="n">
        <v>32.3</v>
      </c>
      <c r="J16" s="111" t="n">
        <f aca="false">I16/H16*100</f>
        <v>112.2</v>
      </c>
      <c r="L16" s="253"/>
      <c r="M16" s="253"/>
      <c r="N16" s="253"/>
    </row>
    <row r="17" customFormat="false" ht="15.95" hidden="false" customHeight="true" outlineLevel="0" collapsed="false">
      <c r="A17" s="255" t="s">
        <v>123</v>
      </c>
      <c r="B17" s="256" t="n">
        <v>230.5</v>
      </c>
      <c r="C17" s="95" t="n">
        <v>249.1</v>
      </c>
      <c r="D17" s="258" t="n">
        <f aca="false">C17/B17*100</f>
        <v>108.1</v>
      </c>
      <c r="E17" s="256" t="n">
        <v>11.4</v>
      </c>
      <c r="F17" s="95" t="n">
        <v>12.9</v>
      </c>
      <c r="G17" s="111" t="n">
        <f aca="false">F17/E17*100</f>
        <v>113.2</v>
      </c>
      <c r="H17" s="257" t="n">
        <v>48</v>
      </c>
      <c r="I17" s="95" t="n">
        <v>50.7</v>
      </c>
      <c r="J17" s="111" t="n">
        <f aca="false">I17/H17*100</f>
        <v>105.6</v>
      </c>
      <c r="L17" s="253"/>
      <c r="M17" s="253"/>
      <c r="N17" s="253"/>
    </row>
    <row r="18" customFormat="false" ht="15.95" hidden="false" customHeight="true" outlineLevel="0" collapsed="false">
      <c r="A18" s="255" t="s">
        <v>124</v>
      </c>
      <c r="B18" s="256" t="n">
        <v>18.9</v>
      </c>
      <c r="C18" s="95" t="n">
        <v>20.4</v>
      </c>
      <c r="D18" s="258" t="n">
        <f aca="false">C18/B18*100</f>
        <v>107.9</v>
      </c>
      <c r="E18" s="256" t="n">
        <v>3.5</v>
      </c>
      <c r="F18" s="95" t="n">
        <v>4.2</v>
      </c>
      <c r="G18" s="111" t="n">
        <f aca="false">F18/E18*100</f>
        <v>120</v>
      </c>
      <c r="H18" s="257" t="n">
        <v>14.8</v>
      </c>
      <c r="I18" s="95" t="n">
        <v>15.6</v>
      </c>
      <c r="J18" s="111" t="n">
        <f aca="false">I18/H18*100</f>
        <v>105.4</v>
      </c>
      <c r="L18" s="253"/>
      <c r="M18" s="253"/>
      <c r="N18" s="253"/>
    </row>
    <row r="19" customFormat="false" ht="15.95" hidden="false" customHeight="true" outlineLevel="0" collapsed="false">
      <c r="A19" s="255" t="s">
        <v>125</v>
      </c>
      <c r="B19" s="256" t="n">
        <v>31.9</v>
      </c>
      <c r="C19" s="95" t="n">
        <v>34.4</v>
      </c>
      <c r="D19" s="258" t="n">
        <f aca="false">C19/B19*100</f>
        <v>107.8</v>
      </c>
      <c r="E19" s="256" t="n">
        <v>3.4</v>
      </c>
      <c r="F19" s="95" t="n">
        <v>4</v>
      </c>
      <c r="G19" s="111" t="n">
        <f aca="false">F19/E19*100</f>
        <v>117.6</v>
      </c>
      <c r="H19" s="257" t="n">
        <v>3.7</v>
      </c>
      <c r="I19" s="95" t="n">
        <v>3.7</v>
      </c>
      <c r="J19" s="111" t="n">
        <f aca="false">I19/H19*100</f>
        <v>100</v>
      </c>
      <c r="L19" s="253"/>
      <c r="M19" s="253"/>
      <c r="N19" s="253"/>
    </row>
    <row r="20" customFormat="false" ht="15.95" hidden="false" customHeight="true" outlineLevel="0" collapsed="false">
      <c r="A20" s="255" t="s">
        <v>126</v>
      </c>
      <c r="B20" s="256" t="n">
        <v>81</v>
      </c>
      <c r="C20" s="95" t="n">
        <v>94.4</v>
      </c>
      <c r="D20" s="258" t="n">
        <f aca="false">C20/B20*100</f>
        <v>116.5</v>
      </c>
      <c r="E20" s="256" t="n">
        <v>6.7</v>
      </c>
      <c r="F20" s="95" t="n">
        <v>7.8</v>
      </c>
      <c r="G20" s="111" t="n">
        <f aca="false">F20/E20*100</f>
        <v>116.4</v>
      </c>
      <c r="H20" s="257" t="n">
        <v>19.5</v>
      </c>
      <c r="I20" s="95" t="n">
        <v>23.4</v>
      </c>
      <c r="J20" s="111" t="n">
        <f aca="false">I20/H20*100</f>
        <v>120</v>
      </c>
      <c r="L20" s="253"/>
      <c r="M20" s="253"/>
      <c r="N20" s="253"/>
    </row>
    <row r="21" customFormat="false" ht="15.95" hidden="false" customHeight="true" outlineLevel="0" collapsed="false">
      <c r="A21" s="255" t="s">
        <v>127</v>
      </c>
      <c r="B21" s="256" t="n">
        <v>8.1</v>
      </c>
      <c r="C21" s="95" t="n">
        <v>7.5</v>
      </c>
      <c r="D21" s="258" t="n">
        <f aca="false">C21/B21*100</f>
        <v>92.6</v>
      </c>
      <c r="E21" s="256" t="n">
        <v>1.9</v>
      </c>
      <c r="F21" s="95" t="n">
        <v>2.1</v>
      </c>
      <c r="G21" s="111" t="n">
        <f aca="false">F21/E21*100</f>
        <v>110.5</v>
      </c>
      <c r="H21" s="257" t="n">
        <v>4.1</v>
      </c>
      <c r="I21" s="95" t="n">
        <v>3.5</v>
      </c>
      <c r="J21" s="111" t="n">
        <f aca="false">I21/H21*100</f>
        <v>85.4</v>
      </c>
      <c r="L21" s="253"/>
      <c r="M21" s="253"/>
      <c r="N21" s="253"/>
    </row>
    <row r="22" customFormat="false" ht="15.95" hidden="false" customHeight="true" outlineLevel="0" collapsed="false">
      <c r="A22" s="255" t="s">
        <v>128</v>
      </c>
      <c r="B22" s="256" t="n">
        <v>12.8</v>
      </c>
      <c r="C22" s="95" t="n">
        <v>12.5</v>
      </c>
      <c r="D22" s="258" t="n">
        <f aca="false">C22/B22*100</f>
        <v>97.7</v>
      </c>
      <c r="E22" s="256" t="n">
        <v>3.6</v>
      </c>
      <c r="F22" s="95" t="n">
        <v>3.3</v>
      </c>
      <c r="G22" s="111" t="n">
        <f aca="false">F22/E22*100</f>
        <v>91.7</v>
      </c>
      <c r="H22" s="257" t="n">
        <v>8.1</v>
      </c>
      <c r="I22" s="95" t="n">
        <v>8.4</v>
      </c>
      <c r="J22" s="111" t="n">
        <f aca="false">I22/H22*100</f>
        <v>103.7</v>
      </c>
      <c r="L22" s="253"/>
      <c r="M22" s="253"/>
      <c r="N22" s="253"/>
    </row>
    <row r="23" customFormat="false" ht="15.95" hidden="false" customHeight="true" outlineLevel="0" collapsed="false">
      <c r="A23" s="255" t="s">
        <v>129</v>
      </c>
      <c r="B23" s="256" t="n">
        <v>46</v>
      </c>
      <c r="C23" s="95" t="n">
        <v>71.3</v>
      </c>
      <c r="D23" s="111" t="n">
        <f aca="false">C23/B23*100</f>
        <v>155</v>
      </c>
      <c r="E23" s="256" t="n">
        <v>16.1</v>
      </c>
      <c r="F23" s="95" t="n">
        <v>18.2</v>
      </c>
      <c r="G23" s="111" t="n">
        <f aca="false">F23/E23*100</f>
        <v>113</v>
      </c>
      <c r="H23" s="257" t="n">
        <v>24.2</v>
      </c>
      <c r="I23" s="95" t="n">
        <v>50</v>
      </c>
      <c r="J23" s="111" t="n">
        <f aca="false">I23/H23*100</f>
        <v>206.6</v>
      </c>
      <c r="L23" s="253"/>
      <c r="M23" s="253"/>
      <c r="N23" s="253"/>
    </row>
    <row r="24" customFormat="false" ht="15.95" hidden="false" customHeight="true" outlineLevel="0" collapsed="false">
      <c r="A24" s="255" t="s">
        <v>130</v>
      </c>
      <c r="B24" s="256" t="n">
        <v>22.2</v>
      </c>
      <c r="C24" s="95" t="n">
        <v>24.6</v>
      </c>
      <c r="D24" s="258" t="n">
        <f aca="false">C24/B24*100</f>
        <v>110.8</v>
      </c>
      <c r="E24" s="256" t="n">
        <v>3.3</v>
      </c>
      <c r="F24" s="95" t="n">
        <v>4.1</v>
      </c>
      <c r="G24" s="111" t="n">
        <f aca="false">F24/E24*100</f>
        <v>124.2</v>
      </c>
      <c r="H24" s="257" t="n">
        <v>3</v>
      </c>
      <c r="I24" s="95" t="n">
        <v>2.6</v>
      </c>
      <c r="J24" s="111" t="n">
        <f aca="false">I24/H24*100</f>
        <v>86.7</v>
      </c>
      <c r="L24" s="253"/>
      <c r="M24" s="253"/>
      <c r="N24" s="253"/>
    </row>
    <row r="25" customFormat="false" ht="15.95" hidden="false" customHeight="true" outlineLevel="0" collapsed="false">
      <c r="A25" s="255" t="s">
        <v>131</v>
      </c>
      <c r="B25" s="256" t="n">
        <v>18</v>
      </c>
      <c r="C25" s="95" t="n">
        <v>21.2</v>
      </c>
      <c r="D25" s="258" t="n">
        <f aca="false">C25/B25*100</f>
        <v>117.8</v>
      </c>
      <c r="E25" s="256" t="n">
        <v>10.1</v>
      </c>
      <c r="F25" s="95" t="n">
        <v>11</v>
      </c>
      <c r="G25" s="111" t="n">
        <f aca="false">F25/E25*100</f>
        <v>108.9</v>
      </c>
      <c r="H25" s="257" t="n">
        <v>5.3</v>
      </c>
      <c r="I25" s="95" t="n">
        <v>7.3</v>
      </c>
      <c r="J25" s="111" t="n">
        <f aca="false">I25/H25*100</f>
        <v>137.7</v>
      </c>
      <c r="L25" s="253"/>
      <c r="M25" s="253"/>
      <c r="N25" s="253"/>
    </row>
    <row r="26" customFormat="false" ht="15.95" hidden="false" customHeight="true" outlineLevel="0" collapsed="false">
      <c r="A26" s="255" t="s">
        <v>132</v>
      </c>
      <c r="B26" s="256" t="n">
        <v>16.5</v>
      </c>
      <c r="C26" s="95" t="n">
        <v>24.4</v>
      </c>
      <c r="D26" s="258" t="n">
        <f aca="false">C26/B26*100</f>
        <v>147.9</v>
      </c>
      <c r="E26" s="256" t="n">
        <v>3.3</v>
      </c>
      <c r="F26" s="95" t="n">
        <v>4.6</v>
      </c>
      <c r="G26" s="111" t="n">
        <f aca="false">F26/E26*100</f>
        <v>139.4</v>
      </c>
      <c r="H26" s="257" t="n">
        <v>10.5</v>
      </c>
      <c r="I26" s="95" t="n">
        <v>15.6</v>
      </c>
      <c r="J26" s="111" t="n">
        <f aca="false">I26/H26*100</f>
        <v>148.6</v>
      </c>
      <c r="L26" s="253"/>
      <c r="M26" s="253"/>
      <c r="N26" s="253"/>
    </row>
    <row r="27" customFormat="false" ht="15.95" hidden="false" customHeight="true" outlineLevel="0" collapsed="false">
      <c r="A27" s="255" t="s">
        <v>133</v>
      </c>
      <c r="B27" s="256" t="n">
        <v>36.8</v>
      </c>
      <c r="C27" s="95" t="n">
        <v>54.2</v>
      </c>
      <c r="D27" s="258" t="n">
        <f aca="false">C27/B27*100</f>
        <v>147.3</v>
      </c>
      <c r="E27" s="256" t="n">
        <v>7.9</v>
      </c>
      <c r="F27" s="95" t="n">
        <v>9.3</v>
      </c>
      <c r="G27" s="111" t="n">
        <f aca="false">F27/E27*100</f>
        <v>117.7</v>
      </c>
      <c r="H27" s="257" t="n">
        <v>6.3</v>
      </c>
      <c r="I27" s="95" t="n">
        <v>14.2</v>
      </c>
      <c r="J27" s="111" t="n">
        <f aca="false">I27/H27*100</f>
        <v>225.4</v>
      </c>
      <c r="L27" s="253"/>
      <c r="M27" s="253"/>
      <c r="N27" s="253"/>
    </row>
    <row r="28" customFormat="false" ht="15.95" hidden="false" customHeight="true" outlineLevel="0" collapsed="false">
      <c r="A28" s="255" t="s">
        <v>134</v>
      </c>
      <c r="B28" s="256" t="n">
        <v>11.1</v>
      </c>
      <c r="C28" s="95" t="n">
        <v>12.9</v>
      </c>
      <c r="D28" s="258" t="n">
        <f aca="false">C28/B28*100</f>
        <v>116.2</v>
      </c>
      <c r="E28" s="256" t="n">
        <v>2.2</v>
      </c>
      <c r="F28" s="95" t="n">
        <v>1.7</v>
      </c>
      <c r="G28" s="111" t="n">
        <f aca="false">F28/E28*100</f>
        <v>77.3</v>
      </c>
      <c r="H28" s="257" t="n">
        <v>7.2</v>
      </c>
      <c r="I28" s="95" t="n">
        <v>8.2</v>
      </c>
      <c r="J28" s="111" t="n">
        <f aca="false">I28/H28*100</f>
        <v>113.9</v>
      </c>
      <c r="L28" s="253"/>
      <c r="M28" s="253"/>
      <c r="N28" s="253"/>
    </row>
    <row r="29" customFormat="false" ht="15.95" hidden="false" customHeight="true" outlineLevel="0" collapsed="false">
      <c r="A29" s="255" t="s">
        <v>135</v>
      </c>
      <c r="B29" s="256" t="n">
        <v>28.4</v>
      </c>
      <c r="C29" s="95" t="n">
        <v>35.2</v>
      </c>
      <c r="D29" s="258" t="n">
        <f aca="false">C29/B29*100</f>
        <v>123.9</v>
      </c>
      <c r="E29" s="256" t="n">
        <v>9</v>
      </c>
      <c r="F29" s="95" t="n">
        <v>10</v>
      </c>
      <c r="G29" s="111" t="n">
        <f aca="false">F29/E29*100</f>
        <v>111.1</v>
      </c>
      <c r="H29" s="257" t="n">
        <v>9</v>
      </c>
      <c r="I29" s="95" t="n">
        <v>13</v>
      </c>
      <c r="J29" s="111" t="n">
        <f aca="false">I29/H29*100</f>
        <v>144.4</v>
      </c>
      <c r="L29" s="253"/>
      <c r="M29" s="253"/>
      <c r="N29" s="253"/>
    </row>
    <row r="30" customFormat="false" ht="15.95" hidden="false" customHeight="true" outlineLevel="0" collapsed="false">
      <c r="A30" s="255" t="s">
        <v>136</v>
      </c>
      <c r="B30" s="256" t="n">
        <v>392.6</v>
      </c>
      <c r="C30" s="95" t="n">
        <v>387.9</v>
      </c>
      <c r="D30" s="258" t="n">
        <f aca="false">C30/B30*100</f>
        <v>98.8</v>
      </c>
      <c r="E30" s="256" t="n">
        <v>16.3</v>
      </c>
      <c r="F30" s="95" t="n">
        <v>18.3</v>
      </c>
      <c r="G30" s="111" t="n">
        <f aca="false">F30/E30*100</f>
        <v>112.3</v>
      </c>
      <c r="H30" s="257" t="n">
        <v>24.4</v>
      </c>
      <c r="I30" s="95" t="n">
        <v>29.4</v>
      </c>
      <c r="J30" s="111" t="n">
        <f aca="false">I30/H30*100</f>
        <v>120.5</v>
      </c>
      <c r="L30" s="253"/>
      <c r="M30" s="253"/>
      <c r="N30" s="253"/>
    </row>
    <row r="31" customFormat="false" ht="15.95" hidden="false" customHeight="true" outlineLevel="0" collapsed="false">
      <c r="A31" s="255" t="s">
        <v>137</v>
      </c>
      <c r="B31" s="256" t="n">
        <v>23.2</v>
      </c>
      <c r="C31" s="95" t="n">
        <v>21.5</v>
      </c>
      <c r="D31" s="258" t="n">
        <f aca="false">C31/B31*100</f>
        <v>92.7</v>
      </c>
      <c r="E31" s="256" t="n">
        <v>1.9</v>
      </c>
      <c r="F31" s="95" t="n">
        <v>1.5</v>
      </c>
      <c r="G31" s="111" t="n">
        <f aca="false">F31/E31*100</f>
        <v>78.9</v>
      </c>
      <c r="H31" s="257" t="n">
        <v>7.3</v>
      </c>
      <c r="I31" s="95" t="n">
        <v>8.2</v>
      </c>
      <c r="J31" s="111" t="n">
        <f aca="false">I31/H31*100</f>
        <v>112.3</v>
      </c>
      <c r="L31" s="253"/>
      <c r="M31" s="253"/>
      <c r="N31" s="253"/>
    </row>
    <row r="32" customFormat="false" ht="15.95" hidden="false" customHeight="true" outlineLevel="0" collapsed="false">
      <c r="A32" s="255" t="s">
        <v>138</v>
      </c>
      <c r="B32" s="259" t="n">
        <v>26.9</v>
      </c>
      <c r="C32" s="95" t="n">
        <v>34.7</v>
      </c>
      <c r="D32" s="258" t="n">
        <f aca="false">C32/B32*100</f>
        <v>129</v>
      </c>
      <c r="E32" s="259" t="n">
        <v>14.9</v>
      </c>
      <c r="F32" s="95" t="n">
        <v>17.5</v>
      </c>
      <c r="G32" s="111" t="n">
        <f aca="false">F32/E32*100</f>
        <v>117.4</v>
      </c>
      <c r="H32" s="260" t="n">
        <v>7.8</v>
      </c>
      <c r="I32" s="95" t="n">
        <v>10.3</v>
      </c>
      <c r="J32" s="111" t="n">
        <f aca="false">I32/H32*100</f>
        <v>132.1</v>
      </c>
      <c r="L32" s="253"/>
      <c r="M32" s="253"/>
      <c r="N32" s="253"/>
    </row>
    <row r="33" customFormat="false" ht="18" hidden="false" customHeight="true" outlineLevel="0" collapsed="false">
      <c r="A33" s="104" t="s">
        <v>139</v>
      </c>
      <c r="B33" s="248" t="n">
        <v>0.1</v>
      </c>
      <c r="C33" s="248" t="n">
        <v>0.1</v>
      </c>
      <c r="D33" s="258" t="n">
        <f aca="false">C33/B33*100</f>
        <v>100</v>
      </c>
      <c r="E33" s="261" t="n">
        <v>0</v>
      </c>
      <c r="F33" s="261" t="n">
        <v>0</v>
      </c>
      <c r="G33" s="95" t="s">
        <v>144</v>
      </c>
      <c r="H33" s="248" t="n">
        <v>0.1</v>
      </c>
      <c r="I33" s="261" t="n">
        <v>0</v>
      </c>
      <c r="J33" s="95" t="s">
        <v>144</v>
      </c>
      <c r="L33" s="253"/>
      <c r="M33" s="253"/>
      <c r="N33" s="253"/>
    </row>
    <row r="34" customFormat="false" ht="18" hidden="false" customHeight="true" outlineLevel="0" collapsed="false">
      <c r="G34" s="111"/>
      <c r="L34" s="262"/>
    </row>
    <row r="35" customFormat="false" ht="18" hidden="false" customHeight="true" outlineLevel="0" collapsed="false">
      <c r="G35" s="111"/>
      <c r="L35" s="262"/>
    </row>
    <row r="36" customFormat="false" ht="18" hidden="false" customHeight="true" outlineLevel="0" collapsed="false">
      <c r="B36" s="261"/>
      <c r="C36" s="261"/>
      <c r="D36" s="261"/>
      <c r="E36" s="261"/>
      <c r="F36" s="261"/>
      <c r="G36" s="261"/>
      <c r="H36" s="261"/>
      <c r="I36" s="261"/>
      <c r="J36" s="261"/>
    </row>
    <row r="37" customFormat="false" ht="18" hidden="false" customHeight="true" outlineLevel="0" collapsed="false">
      <c r="B37" s="261"/>
      <c r="C37" s="261"/>
      <c r="D37" s="261"/>
      <c r="E37" s="261"/>
      <c r="G37" s="111"/>
    </row>
    <row r="38" customFormat="false" ht="18" hidden="false" customHeight="true" outlineLevel="0" collapsed="false">
      <c r="B38" s="261"/>
      <c r="C38" s="261"/>
      <c r="D38" s="261"/>
      <c r="E38" s="261"/>
      <c r="G38" s="111"/>
    </row>
    <row r="39" customFormat="false" ht="18" hidden="false" customHeight="true" outlineLevel="0" collapsed="false">
      <c r="B39" s="261"/>
      <c r="C39" s="261"/>
      <c r="D39" s="261"/>
      <c r="E39" s="261"/>
      <c r="G39" s="111"/>
    </row>
    <row r="40" customFormat="false" ht="15.75" hidden="false" customHeight="false" outlineLevel="0" collapsed="false">
      <c r="B40" s="261"/>
      <c r="C40" s="261"/>
      <c r="D40" s="261"/>
      <c r="E40" s="261"/>
      <c r="G40" s="111"/>
    </row>
    <row r="41" customFormat="false" ht="15.75" hidden="false" customHeight="false" outlineLevel="0" collapsed="false">
      <c r="B41" s="261"/>
      <c r="C41" s="261"/>
      <c r="D41" s="261"/>
      <c r="E41" s="261"/>
      <c r="G41" s="111"/>
    </row>
    <row r="42" customFormat="false" ht="15.75" hidden="false" customHeight="false" outlineLevel="0" collapsed="false">
      <c r="B42" s="261"/>
      <c r="C42" s="261"/>
      <c r="D42" s="261"/>
      <c r="E42" s="261"/>
      <c r="G42" s="111"/>
    </row>
    <row r="43" customFormat="false" ht="15.75" hidden="false" customHeight="false" outlineLevel="0" collapsed="false">
      <c r="B43" s="261"/>
      <c r="C43" s="261"/>
      <c r="D43" s="261"/>
      <c r="E43" s="261"/>
      <c r="G43" s="111"/>
    </row>
    <row r="44" customFormat="false" ht="15.75" hidden="false" customHeight="false" outlineLevel="0" collapsed="false">
      <c r="B44" s="261"/>
      <c r="C44" s="261"/>
      <c r="D44" s="261"/>
      <c r="E44" s="261"/>
      <c r="G44" s="111"/>
    </row>
    <row r="45" customFormat="false" ht="15.75" hidden="false" customHeight="false" outlineLevel="0" collapsed="false">
      <c r="B45" s="261"/>
      <c r="C45" s="261"/>
      <c r="D45" s="261"/>
      <c r="E45" s="261"/>
      <c r="G45" s="111"/>
    </row>
    <row r="46" customFormat="false" ht="15.75" hidden="false" customHeight="false" outlineLevel="0" collapsed="false">
      <c r="B46" s="261"/>
      <c r="C46" s="261"/>
      <c r="D46" s="261"/>
      <c r="E46" s="261"/>
      <c r="G46" s="111"/>
    </row>
    <row r="47" customFormat="false" ht="15.75" hidden="false" customHeight="false" outlineLevel="0" collapsed="false">
      <c r="B47" s="261"/>
      <c r="C47" s="261"/>
      <c r="D47" s="261"/>
      <c r="E47" s="261"/>
      <c r="G47" s="111"/>
    </row>
    <row r="48" customFormat="false" ht="15.75" hidden="false" customHeight="false" outlineLevel="0" collapsed="false">
      <c r="B48" s="261"/>
      <c r="C48" s="261"/>
      <c r="D48" s="261"/>
      <c r="E48" s="261"/>
      <c r="G48" s="111"/>
    </row>
    <row r="49" customFormat="false" ht="15.75" hidden="false" customHeight="false" outlineLevel="0" collapsed="false">
      <c r="B49" s="261"/>
      <c r="C49" s="261"/>
      <c r="D49" s="261"/>
      <c r="E49" s="261"/>
      <c r="G49" s="111"/>
    </row>
    <row r="50" customFormat="false" ht="15.75" hidden="false" customHeight="false" outlineLevel="0" collapsed="false">
      <c r="B50" s="261"/>
      <c r="C50" s="261"/>
      <c r="D50" s="261"/>
      <c r="E50" s="261"/>
      <c r="G50" s="111"/>
    </row>
    <row r="51" customFormat="false" ht="15.75" hidden="false" customHeight="false" outlineLevel="0" collapsed="false">
      <c r="B51" s="261"/>
      <c r="C51" s="261"/>
      <c r="D51" s="261"/>
      <c r="E51" s="261"/>
      <c r="G51" s="111"/>
    </row>
    <row r="52" customFormat="false" ht="15.75" hidden="false" customHeight="false" outlineLevel="0" collapsed="false">
      <c r="B52" s="261"/>
      <c r="C52" s="261"/>
      <c r="D52" s="261"/>
      <c r="E52" s="261"/>
      <c r="G52" s="111"/>
    </row>
    <row r="53" customFormat="false" ht="15.75" hidden="false" customHeight="false" outlineLevel="0" collapsed="false">
      <c r="B53" s="261"/>
      <c r="C53" s="261"/>
      <c r="D53" s="261"/>
      <c r="E53" s="261"/>
      <c r="G53" s="111"/>
    </row>
    <row r="54" customFormat="false" ht="15.75" hidden="false" customHeight="false" outlineLevel="0" collapsed="false">
      <c r="B54" s="261"/>
      <c r="C54" s="261"/>
      <c r="D54" s="261"/>
      <c r="E54" s="261"/>
      <c r="G54" s="111"/>
    </row>
    <row r="55" customFormat="false" ht="15.75" hidden="false" customHeight="false" outlineLevel="0" collapsed="false">
      <c r="B55" s="261"/>
      <c r="C55" s="261"/>
      <c r="D55" s="261"/>
      <c r="E55" s="261"/>
      <c r="G55" s="111"/>
    </row>
    <row r="56" customFormat="false" ht="15.75" hidden="false" customHeight="false" outlineLevel="0" collapsed="false">
      <c r="G56" s="111"/>
    </row>
    <row r="57" customFormat="false" ht="15.75" hidden="false" customHeight="false" outlineLevel="0" collapsed="false">
      <c r="G57" s="111"/>
    </row>
    <row r="58" customFormat="false" ht="15.75" hidden="false" customHeight="false" outlineLevel="0" collapsed="false">
      <c r="G58" s="111"/>
    </row>
    <row r="59" customFormat="false" ht="15.75" hidden="false" customHeight="false" outlineLevel="0" collapsed="false">
      <c r="G59" s="111"/>
    </row>
    <row r="60" customFormat="false" ht="15.75" hidden="false" customHeight="false" outlineLevel="0" collapsed="false">
      <c r="G60" s="111"/>
    </row>
    <row r="61" customFormat="false" ht="15.75" hidden="false" customHeight="false" outlineLevel="0" collapsed="false">
      <c r="G61" s="111"/>
    </row>
    <row r="62" customFormat="false" ht="15.75" hidden="false" customHeight="false" outlineLevel="0" collapsed="false">
      <c r="G62" s="111"/>
    </row>
    <row r="63" customFormat="false" ht="15.75" hidden="false" customHeight="false" outlineLevel="0" collapsed="false">
      <c r="G63" s="111"/>
    </row>
    <row r="64" customFormat="false" ht="15.75" hidden="false" customHeight="false" outlineLevel="0" collapsed="false">
      <c r="G64" s="111"/>
    </row>
    <row r="65" customFormat="false" ht="15.75" hidden="false" customHeight="false" outlineLevel="0" collapsed="false">
      <c r="G65" s="111"/>
    </row>
    <row r="66" customFormat="false" ht="15.75" hidden="false" customHeight="false" outlineLevel="0" collapsed="false">
      <c r="G66" s="111"/>
    </row>
    <row r="67" customFormat="false" ht="15.75" hidden="false" customHeight="false" outlineLevel="0" collapsed="false">
      <c r="G67" s="111"/>
    </row>
    <row r="68" customFormat="false" ht="15.75" hidden="false" customHeight="false" outlineLevel="0" collapsed="false">
      <c r="G68" s="111"/>
    </row>
    <row r="69" customFormat="false" ht="15.75" hidden="false" customHeight="false" outlineLevel="0" collapsed="false">
      <c r="G69" s="111"/>
    </row>
    <row r="70" customFormat="false" ht="15.75" hidden="false" customHeight="false" outlineLevel="0" collapsed="false">
      <c r="G70" s="111"/>
    </row>
    <row r="71" customFormat="false" ht="15.75" hidden="false" customHeight="false" outlineLevel="0" collapsed="false">
      <c r="G71" s="111"/>
    </row>
    <row r="72" customFormat="false" ht="15.75" hidden="false" customHeight="false" outlineLevel="0" collapsed="false">
      <c r="G72" s="111"/>
    </row>
    <row r="73" customFormat="false" ht="15.75" hidden="false" customHeight="false" outlineLevel="0" collapsed="false">
      <c r="G73" s="111"/>
    </row>
    <row r="74" customFormat="false" ht="15.75" hidden="false" customHeight="false" outlineLevel="0" collapsed="false">
      <c r="G74" s="111"/>
    </row>
    <row r="75" customFormat="false" ht="15.75" hidden="false" customHeight="false" outlineLevel="0" collapsed="false">
      <c r="G75" s="111"/>
    </row>
    <row r="76" customFormat="false" ht="15.75" hidden="false" customHeight="false" outlineLevel="0" collapsed="false">
      <c r="G76" s="111"/>
    </row>
    <row r="77" customFormat="false" ht="15.75" hidden="false" customHeight="false" outlineLevel="0" collapsed="false">
      <c r="G77" s="111"/>
    </row>
    <row r="78" customFormat="false" ht="15.75" hidden="false" customHeight="false" outlineLevel="0" collapsed="false">
      <c r="G78" s="111"/>
    </row>
    <row r="79" customFormat="false" ht="15.75" hidden="false" customHeight="false" outlineLevel="0" collapsed="false">
      <c r="G79" s="111"/>
    </row>
    <row r="80" customFormat="false" ht="15.75" hidden="false" customHeight="false" outlineLevel="0" collapsed="false">
      <c r="G80" s="111"/>
    </row>
    <row r="81" customFormat="false" ht="15.75" hidden="false" customHeight="false" outlineLevel="0" collapsed="false">
      <c r="G81" s="111"/>
    </row>
    <row r="82" customFormat="false" ht="15.75" hidden="false" customHeight="false" outlineLevel="0" collapsed="false">
      <c r="G82" s="111"/>
    </row>
    <row r="83" customFormat="false" ht="15.75" hidden="false" customHeight="false" outlineLevel="0" collapsed="false">
      <c r="G83" s="111"/>
    </row>
    <row r="84" customFormat="false" ht="15.75" hidden="false" customHeight="false" outlineLevel="0" collapsed="false">
      <c r="G84" s="111"/>
    </row>
    <row r="85" customFormat="false" ht="15.75" hidden="false" customHeight="false" outlineLevel="0" collapsed="false">
      <c r="G85" s="111"/>
    </row>
    <row r="86" customFormat="false" ht="15.75" hidden="false" customHeight="false" outlineLevel="0" collapsed="false">
      <c r="G86" s="111"/>
    </row>
    <row r="87" customFormat="false" ht="15.75" hidden="false" customHeight="false" outlineLevel="0" collapsed="false">
      <c r="G87" s="111"/>
    </row>
    <row r="88" customFormat="false" ht="15.75" hidden="false" customHeight="false" outlineLevel="0" collapsed="false">
      <c r="G88" s="111"/>
    </row>
    <row r="89" customFormat="false" ht="15.75" hidden="false" customHeight="false" outlineLevel="0" collapsed="false">
      <c r="G89" s="111"/>
    </row>
    <row r="90" customFormat="false" ht="15.75" hidden="false" customHeight="false" outlineLevel="0" collapsed="false">
      <c r="G90" s="111"/>
    </row>
    <row r="91" customFormat="false" ht="15.75" hidden="false" customHeight="false" outlineLevel="0" collapsed="false">
      <c r="G91" s="111"/>
    </row>
    <row r="92" customFormat="false" ht="15.75" hidden="false" customHeight="false" outlineLevel="0" collapsed="false">
      <c r="G92" s="111"/>
    </row>
    <row r="93" customFormat="false" ht="15.75" hidden="false" customHeight="false" outlineLevel="0" collapsed="false">
      <c r="G93" s="111"/>
    </row>
    <row r="94" customFormat="false" ht="15.75" hidden="false" customHeight="false" outlineLevel="0" collapsed="false">
      <c r="G94" s="111"/>
    </row>
    <row r="95" customFormat="false" ht="15.75" hidden="false" customHeight="false" outlineLevel="0" collapsed="false">
      <c r="G95" s="111"/>
    </row>
    <row r="96" customFormat="false" ht="15.75" hidden="false" customHeight="false" outlineLevel="0" collapsed="false">
      <c r="G96" s="111"/>
    </row>
    <row r="97" customFormat="false" ht="15.75" hidden="false" customHeight="false" outlineLevel="0" collapsed="false">
      <c r="G97" s="111"/>
    </row>
    <row r="98" customFormat="false" ht="15.75" hidden="false" customHeight="false" outlineLevel="0" collapsed="false">
      <c r="G98" s="111"/>
    </row>
    <row r="99" customFormat="false" ht="15.75" hidden="false" customHeight="false" outlineLevel="0" collapsed="false">
      <c r="G99" s="111"/>
    </row>
    <row r="100" customFormat="false" ht="15.75" hidden="false" customHeight="false" outlineLevel="0" collapsed="false">
      <c r="G100" s="111"/>
    </row>
    <row r="101" customFormat="false" ht="15.75" hidden="false" customHeight="false" outlineLevel="0" collapsed="false">
      <c r="G101" s="111"/>
    </row>
    <row r="102" customFormat="false" ht="15.75" hidden="false" customHeight="false" outlineLevel="0" collapsed="false">
      <c r="G102" s="111"/>
    </row>
    <row r="103" customFormat="false" ht="15.75" hidden="false" customHeight="false" outlineLevel="0" collapsed="false">
      <c r="G103" s="111"/>
    </row>
    <row r="104" customFormat="false" ht="15.75" hidden="false" customHeight="false" outlineLevel="0" collapsed="false">
      <c r="G104" s="111"/>
    </row>
    <row r="105" customFormat="false" ht="15.75" hidden="false" customHeight="false" outlineLevel="0" collapsed="false">
      <c r="G105" s="111"/>
    </row>
    <row r="106" customFormat="false" ht="15.75" hidden="false" customHeight="false" outlineLevel="0" collapsed="false">
      <c r="G106" s="111"/>
    </row>
    <row r="107" customFormat="false" ht="15.75" hidden="false" customHeight="false" outlineLevel="0" collapsed="false">
      <c r="G107" s="111"/>
    </row>
    <row r="108" customFormat="false" ht="15.75" hidden="false" customHeight="false" outlineLevel="0" collapsed="false">
      <c r="G108" s="111"/>
    </row>
    <row r="109" customFormat="false" ht="15.75" hidden="false" customHeight="false" outlineLevel="0" collapsed="false">
      <c r="G109" s="111"/>
    </row>
    <row r="110" customFormat="false" ht="15.75" hidden="false" customHeight="false" outlineLevel="0" collapsed="false">
      <c r="G110" s="111"/>
    </row>
    <row r="111" customFormat="false" ht="15.75" hidden="false" customHeight="false" outlineLevel="0" collapsed="false">
      <c r="G111" s="111"/>
    </row>
    <row r="112" customFormat="false" ht="15.75" hidden="false" customHeight="false" outlineLevel="0" collapsed="false">
      <c r="G112" s="111"/>
    </row>
    <row r="113" customFormat="false" ht="15.75" hidden="false" customHeight="false" outlineLevel="0" collapsed="false">
      <c r="G113" s="111"/>
    </row>
    <row r="114" customFormat="false" ht="15.75" hidden="false" customHeight="false" outlineLevel="0" collapsed="false">
      <c r="G114" s="111"/>
    </row>
    <row r="115" customFormat="false" ht="15.75" hidden="false" customHeight="false" outlineLevel="0" collapsed="false">
      <c r="G115" s="111"/>
    </row>
    <row r="116" customFormat="false" ht="15.75" hidden="false" customHeight="false" outlineLevel="0" collapsed="false">
      <c r="G116" s="111"/>
    </row>
    <row r="117" customFormat="false" ht="15.75" hidden="false" customHeight="false" outlineLevel="0" collapsed="false">
      <c r="G117" s="111"/>
    </row>
    <row r="118" customFormat="false" ht="15.75" hidden="false" customHeight="false" outlineLevel="0" collapsed="false">
      <c r="G118" s="111"/>
    </row>
    <row r="119" customFormat="false" ht="15.75" hidden="false" customHeight="false" outlineLevel="0" collapsed="false">
      <c r="G119" s="111"/>
    </row>
    <row r="120" customFormat="false" ht="15.75" hidden="false" customHeight="false" outlineLevel="0" collapsed="false">
      <c r="G120" s="111"/>
    </row>
    <row r="121" customFormat="false" ht="15.75" hidden="false" customHeight="false" outlineLevel="0" collapsed="false">
      <c r="G121" s="111"/>
    </row>
    <row r="122" customFormat="false" ht="15.75" hidden="false" customHeight="false" outlineLevel="0" collapsed="false">
      <c r="G122" s="111"/>
    </row>
    <row r="123" customFormat="false" ht="15.75" hidden="false" customHeight="false" outlineLevel="0" collapsed="false">
      <c r="G123" s="111"/>
    </row>
    <row r="124" customFormat="false" ht="15.75" hidden="false" customHeight="false" outlineLevel="0" collapsed="false">
      <c r="G124" s="111"/>
    </row>
    <row r="125" customFormat="false" ht="15.75" hidden="false" customHeight="false" outlineLevel="0" collapsed="false">
      <c r="G125" s="111"/>
    </row>
    <row r="126" customFormat="false" ht="15.75" hidden="false" customHeight="false" outlineLevel="0" collapsed="false">
      <c r="G126" s="111"/>
    </row>
    <row r="127" customFormat="false" ht="15.75" hidden="false" customHeight="false" outlineLevel="0" collapsed="false">
      <c r="G127" s="111"/>
    </row>
    <row r="128" customFormat="false" ht="15.75" hidden="false" customHeight="false" outlineLevel="0" collapsed="false">
      <c r="G128" s="111"/>
    </row>
    <row r="129" customFormat="false" ht="15.75" hidden="false" customHeight="false" outlineLevel="0" collapsed="false">
      <c r="G129" s="111"/>
    </row>
    <row r="130" customFormat="false" ht="15.75" hidden="false" customHeight="false" outlineLevel="0" collapsed="false">
      <c r="G130" s="111"/>
    </row>
    <row r="131" customFormat="false" ht="15.75" hidden="false" customHeight="false" outlineLevel="0" collapsed="false">
      <c r="G131" s="111"/>
    </row>
    <row r="132" customFormat="false" ht="15.75" hidden="false" customHeight="false" outlineLevel="0" collapsed="false">
      <c r="G132" s="111"/>
    </row>
    <row r="133" customFormat="false" ht="15.75" hidden="false" customHeight="false" outlineLevel="0" collapsed="false">
      <c r="G133" s="111"/>
    </row>
    <row r="134" customFormat="false" ht="15.75" hidden="false" customHeight="false" outlineLevel="0" collapsed="false">
      <c r="G134" s="111"/>
    </row>
    <row r="135" customFormat="false" ht="15.75" hidden="false" customHeight="false" outlineLevel="0" collapsed="false">
      <c r="G135" s="111"/>
    </row>
    <row r="136" customFormat="false" ht="15.75" hidden="false" customHeight="false" outlineLevel="0" collapsed="false">
      <c r="G136" s="111"/>
    </row>
    <row r="137" customFormat="false" ht="15.75" hidden="false" customHeight="false" outlineLevel="0" collapsed="false">
      <c r="G137" s="111"/>
    </row>
    <row r="138" customFormat="false" ht="15.75" hidden="false" customHeight="false" outlineLevel="0" collapsed="false">
      <c r="G138" s="111"/>
    </row>
    <row r="139" customFormat="false" ht="15.75" hidden="false" customHeight="false" outlineLevel="0" collapsed="false">
      <c r="G139" s="111"/>
    </row>
    <row r="140" customFormat="false" ht="15.75" hidden="false" customHeight="false" outlineLevel="0" collapsed="false">
      <c r="G140" s="111"/>
    </row>
    <row r="141" customFormat="false" ht="15.75" hidden="false" customHeight="false" outlineLevel="0" collapsed="false">
      <c r="G141" s="111"/>
    </row>
    <row r="142" customFormat="false" ht="15.75" hidden="false" customHeight="false" outlineLevel="0" collapsed="false">
      <c r="G142" s="111"/>
    </row>
    <row r="143" customFormat="false" ht="15.75" hidden="false" customHeight="false" outlineLevel="0" collapsed="false">
      <c r="G143" s="111"/>
    </row>
    <row r="144" customFormat="false" ht="15.75" hidden="false" customHeight="false" outlineLevel="0" collapsed="false">
      <c r="G144" s="111"/>
    </row>
    <row r="145" customFormat="false" ht="15.75" hidden="false" customHeight="false" outlineLevel="0" collapsed="false">
      <c r="G145" s="111"/>
    </row>
    <row r="146" customFormat="false" ht="15.75" hidden="false" customHeight="false" outlineLevel="0" collapsed="false">
      <c r="G146" s="111"/>
    </row>
    <row r="147" customFormat="false" ht="15.75" hidden="false" customHeight="false" outlineLevel="0" collapsed="false">
      <c r="G147" s="111"/>
    </row>
    <row r="148" customFormat="false" ht="15.75" hidden="false" customHeight="false" outlineLevel="0" collapsed="false">
      <c r="G148" s="111"/>
    </row>
    <row r="149" customFormat="false" ht="15.75" hidden="false" customHeight="false" outlineLevel="0" collapsed="false">
      <c r="G149" s="111"/>
    </row>
    <row r="150" customFormat="false" ht="15.75" hidden="false" customHeight="false" outlineLevel="0" collapsed="false">
      <c r="G150" s="111"/>
    </row>
    <row r="151" customFormat="false" ht="15.75" hidden="false" customHeight="false" outlineLevel="0" collapsed="false">
      <c r="G151" s="111"/>
    </row>
    <row r="152" customFormat="false" ht="15.75" hidden="false" customHeight="false" outlineLevel="0" collapsed="false">
      <c r="G152" s="111"/>
    </row>
    <row r="153" customFormat="false" ht="15.75" hidden="false" customHeight="false" outlineLevel="0" collapsed="false">
      <c r="G153" s="111"/>
    </row>
    <row r="154" customFormat="false" ht="15.75" hidden="false" customHeight="false" outlineLevel="0" collapsed="false">
      <c r="G154" s="111"/>
    </row>
    <row r="155" customFormat="false" ht="15.75" hidden="false" customHeight="false" outlineLevel="0" collapsed="false">
      <c r="G155" s="111"/>
    </row>
    <row r="156" customFormat="false" ht="15.75" hidden="false" customHeight="false" outlineLevel="0" collapsed="false">
      <c r="G156" s="111"/>
    </row>
    <row r="157" customFormat="false" ht="15.75" hidden="false" customHeight="false" outlineLevel="0" collapsed="false">
      <c r="G157" s="111"/>
    </row>
    <row r="158" customFormat="false" ht="15.75" hidden="false" customHeight="false" outlineLevel="0" collapsed="false">
      <c r="G158" s="111"/>
    </row>
    <row r="159" customFormat="false" ht="15.75" hidden="false" customHeight="false" outlineLevel="0" collapsed="false">
      <c r="G159" s="111"/>
    </row>
    <row r="160" customFormat="false" ht="15.75" hidden="false" customHeight="false" outlineLevel="0" collapsed="false">
      <c r="G160" s="111"/>
    </row>
    <row r="161" customFormat="false" ht="15.75" hidden="false" customHeight="false" outlineLevel="0" collapsed="false">
      <c r="G161" s="111"/>
    </row>
    <row r="162" customFormat="false" ht="15.75" hidden="false" customHeight="false" outlineLevel="0" collapsed="false">
      <c r="G162" s="111"/>
    </row>
    <row r="163" customFormat="false" ht="15.75" hidden="false" customHeight="false" outlineLevel="0" collapsed="false">
      <c r="G163" s="111"/>
    </row>
    <row r="164" customFormat="false" ht="15.75" hidden="false" customHeight="false" outlineLevel="0" collapsed="false">
      <c r="G164" s="111"/>
    </row>
    <row r="165" customFormat="false" ht="15.75" hidden="false" customHeight="false" outlineLevel="0" collapsed="false">
      <c r="G165" s="111"/>
    </row>
    <row r="166" customFormat="false" ht="15.75" hidden="false" customHeight="false" outlineLevel="0" collapsed="false">
      <c r="G166" s="111"/>
    </row>
    <row r="167" customFormat="false" ht="15.75" hidden="false" customHeight="false" outlineLevel="0" collapsed="false">
      <c r="G167" s="111"/>
    </row>
    <row r="168" customFormat="false" ht="15.75" hidden="false" customHeight="false" outlineLevel="0" collapsed="false">
      <c r="G168" s="111"/>
    </row>
    <row r="169" customFormat="false" ht="15.75" hidden="false" customHeight="false" outlineLevel="0" collapsed="false">
      <c r="G169" s="111"/>
    </row>
    <row r="170" customFormat="false" ht="15.75" hidden="false" customHeight="false" outlineLevel="0" collapsed="false">
      <c r="G170" s="111"/>
    </row>
    <row r="171" customFormat="false" ht="15.75" hidden="false" customHeight="false" outlineLevel="0" collapsed="false">
      <c r="G171" s="111"/>
    </row>
    <row r="172" customFormat="false" ht="15.75" hidden="false" customHeight="false" outlineLevel="0" collapsed="false">
      <c r="G172" s="111"/>
    </row>
    <row r="173" customFormat="false" ht="15.75" hidden="false" customHeight="false" outlineLevel="0" collapsed="false">
      <c r="G173" s="111"/>
    </row>
    <row r="174" customFormat="false" ht="15.75" hidden="false" customHeight="false" outlineLevel="0" collapsed="false">
      <c r="G174" s="111"/>
    </row>
    <row r="175" customFormat="false" ht="15.75" hidden="false" customHeight="false" outlineLevel="0" collapsed="false">
      <c r="G175" s="111"/>
    </row>
    <row r="176" customFormat="false" ht="15.75" hidden="false" customHeight="false" outlineLevel="0" collapsed="false">
      <c r="G176" s="111"/>
    </row>
    <row r="177" customFormat="false" ht="15.75" hidden="false" customHeight="false" outlineLevel="0" collapsed="false">
      <c r="G177" s="111"/>
    </row>
    <row r="178" customFormat="false" ht="15.75" hidden="false" customHeight="false" outlineLevel="0" collapsed="false">
      <c r="G178" s="111"/>
    </row>
    <row r="179" customFormat="false" ht="15.75" hidden="false" customHeight="false" outlineLevel="0" collapsed="false">
      <c r="G179" s="111"/>
    </row>
    <row r="180" customFormat="false" ht="15.75" hidden="false" customHeight="false" outlineLevel="0" collapsed="false">
      <c r="G180" s="111"/>
    </row>
    <row r="181" customFormat="false" ht="15.75" hidden="false" customHeight="false" outlineLevel="0" collapsed="false">
      <c r="G181" s="111"/>
    </row>
    <row r="182" customFormat="false" ht="15.75" hidden="false" customHeight="false" outlineLevel="0" collapsed="false">
      <c r="G182" s="111"/>
    </row>
    <row r="183" customFormat="false" ht="15.75" hidden="false" customHeight="false" outlineLevel="0" collapsed="false">
      <c r="G183" s="111"/>
    </row>
    <row r="184" customFormat="false" ht="15.75" hidden="false" customHeight="false" outlineLevel="0" collapsed="false">
      <c r="G184" s="111"/>
    </row>
    <row r="185" customFormat="false" ht="15.75" hidden="false" customHeight="false" outlineLevel="0" collapsed="false">
      <c r="G185" s="111"/>
    </row>
    <row r="186" customFormat="false" ht="15.75" hidden="false" customHeight="false" outlineLevel="0" collapsed="false">
      <c r="G186" s="111"/>
    </row>
    <row r="187" customFormat="false" ht="15.75" hidden="false" customHeight="false" outlineLevel="0" collapsed="false">
      <c r="G187" s="111"/>
    </row>
    <row r="188" customFormat="false" ht="15.75" hidden="false" customHeight="false" outlineLevel="0" collapsed="false">
      <c r="G188" s="111"/>
    </row>
    <row r="189" customFormat="false" ht="15.75" hidden="false" customHeight="false" outlineLevel="0" collapsed="false">
      <c r="G189" s="111"/>
    </row>
    <row r="190" customFormat="false" ht="15.75" hidden="false" customHeight="false" outlineLevel="0" collapsed="false">
      <c r="G190" s="111"/>
    </row>
    <row r="191" customFormat="false" ht="15.75" hidden="false" customHeight="false" outlineLevel="0" collapsed="false">
      <c r="G191" s="111"/>
    </row>
    <row r="192" customFormat="false" ht="15.75" hidden="false" customHeight="false" outlineLevel="0" collapsed="false">
      <c r="G192" s="111"/>
    </row>
    <row r="193" customFormat="false" ht="15.75" hidden="false" customHeight="false" outlineLevel="0" collapsed="false">
      <c r="G193" s="111"/>
    </row>
    <row r="194" customFormat="false" ht="15.75" hidden="false" customHeight="false" outlineLevel="0" collapsed="false">
      <c r="G194" s="111"/>
    </row>
    <row r="195" customFormat="false" ht="15.75" hidden="false" customHeight="false" outlineLevel="0" collapsed="false">
      <c r="G195" s="111"/>
    </row>
    <row r="196" customFormat="false" ht="15.75" hidden="false" customHeight="false" outlineLevel="0" collapsed="false">
      <c r="G196" s="111"/>
    </row>
    <row r="197" customFormat="false" ht="15.75" hidden="false" customHeight="false" outlineLevel="0" collapsed="false">
      <c r="G197" s="111"/>
    </row>
    <row r="198" customFormat="false" ht="15.75" hidden="false" customHeight="false" outlineLevel="0" collapsed="false">
      <c r="G198" s="111"/>
    </row>
    <row r="199" customFormat="false" ht="15.75" hidden="false" customHeight="false" outlineLevel="0" collapsed="false">
      <c r="G199" s="111"/>
    </row>
    <row r="200" customFormat="false" ht="15.75" hidden="false" customHeight="false" outlineLevel="0" collapsed="false">
      <c r="G200" s="111"/>
    </row>
    <row r="201" customFormat="false" ht="15.75" hidden="false" customHeight="false" outlineLevel="0" collapsed="false">
      <c r="G201" s="111"/>
    </row>
    <row r="202" customFormat="false" ht="15.75" hidden="false" customHeight="false" outlineLevel="0" collapsed="false">
      <c r="G202" s="111"/>
    </row>
    <row r="203" customFormat="false" ht="15.75" hidden="false" customHeight="false" outlineLevel="0" collapsed="false">
      <c r="G203" s="111"/>
    </row>
    <row r="204" customFormat="false" ht="15.75" hidden="false" customHeight="false" outlineLevel="0" collapsed="false">
      <c r="G204" s="111"/>
    </row>
    <row r="205" customFormat="false" ht="15.75" hidden="false" customHeight="false" outlineLevel="0" collapsed="false">
      <c r="G205" s="111"/>
    </row>
    <row r="206" customFormat="false" ht="15.75" hidden="false" customHeight="false" outlineLevel="0" collapsed="false">
      <c r="G206" s="111"/>
    </row>
    <row r="207" customFormat="false" ht="15.75" hidden="false" customHeight="false" outlineLevel="0" collapsed="false">
      <c r="G207" s="111"/>
    </row>
    <row r="208" customFormat="false" ht="15.75" hidden="false" customHeight="false" outlineLevel="0" collapsed="false">
      <c r="G208" s="111"/>
    </row>
    <row r="209" customFormat="false" ht="15.75" hidden="false" customHeight="false" outlineLevel="0" collapsed="false">
      <c r="G209" s="111"/>
    </row>
    <row r="210" customFormat="false" ht="15.75" hidden="false" customHeight="false" outlineLevel="0" collapsed="false">
      <c r="G210" s="111"/>
    </row>
    <row r="211" customFormat="false" ht="15.75" hidden="false" customHeight="false" outlineLevel="0" collapsed="false">
      <c r="G211" s="111"/>
    </row>
    <row r="212" customFormat="false" ht="15.75" hidden="false" customHeight="false" outlineLevel="0" collapsed="false">
      <c r="G212" s="111"/>
    </row>
    <row r="213" customFormat="false" ht="15.75" hidden="false" customHeight="false" outlineLevel="0" collapsed="false">
      <c r="G213" s="111"/>
    </row>
    <row r="214" customFormat="false" ht="15.75" hidden="false" customHeight="false" outlineLevel="0" collapsed="false">
      <c r="G214" s="111"/>
    </row>
    <row r="215" customFormat="false" ht="15.75" hidden="false" customHeight="false" outlineLevel="0" collapsed="false">
      <c r="G215" s="111"/>
    </row>
    <row r="216" customFormat="false" ht="15.75" hidden="false" customHeight="false" outlineLevel="0" collapsed="false">
      <c r="G216" s="111"/>
    </row>
    <row r="217" customFormat="false" ht="15.75" hidden="false" customHeight="false" outlineLevel="0" collapsed="false">
      <c r="G217" s="111"/>
    </row>
    <row r="218" customFormat="false" ht="15.75" hidden="false" customHeight="false" outlineLevel="0" collapsed="false">
      <c r="G218" s="111"/>
    </row>
    <row r="219" customFormat="false" ht="15.75" hidden="false" customHeight="false" outlineLevel="0" collapsed="false">
      <c r="G219" s="111"/>
    </row>
    <row r="220" customFormat="false" ht="15.75" hidden="false" customHeight="false" outlineLevel="0" collapsed="false">
      <c r="G220" s="111"/>
    </row>
    <row r="221" customFormat="false" ht="15.75" hidden="false" customHeight="false" outlineLevel="0" collapsed="false">
      <c r="G221" s="111"/>
    </row>
    <row r="222" customFormat="false" ht="15.75" hidden="false" customHeight="false" outlineLevel="0" collapsed="false">
      <c r="G222" s="111"/>
    </row>
    <row r="223" customFormat="false" ht="15.75" hidden="false" customHeight="false" outlineLevel="0" collapsed="false">
      <c r="G223" s="111"/>
    </row>
    <row r="224" customFormat="false" ht="15.75" hidden="false" customHeight="false" outlineLevel="0" collapsed="false">
      <c r="G224" s="111"/>
    </row>
    <row r="225" customFormat="false" ht="15.75" hidden="false" customHeight="false" outlineLevel="0" collapsed="false">
      <c r="G225" s="111"/>
    </row>
    <row r="226" customFormat="false" ht="15.75" hidden="false" customHeight="false" outlineLevel="0" collapsed="false">
      <c r="G226" s="111"/>
    </row>
    <row r="227" customFormat="false" ht="15.75" hidden="false" customHeight="false" outlineLevel="0" collapsed="false">
      <c r="G227" s="111"/>
    </row>
    <row r="228" customFormat="false" ht="15.75" hidden="false" customHeight="false" outlineLevel="0" collapsed="false">
      <c r="G228" s="111"/>
    </row>
    <row r="229" customFormat="false" ht="15.75" hidden="false" customHeight="false" outlineLevel="0" collapsed="false">
      <c r="G229" s="111"/>
    </row>
    <row r="230" customFormat="false" ht="15.75" hidden="false" customHeight="false" outlineLevel="0" collapsed="false">
      <c r="G230" s="111"/>
    </row>
    <row r="231" customFormat="false" ht="15.75" hidden="false" customHeight="false" outlineLevel="0" collapsed="false">
      <c r="G231" s="111"/>
    </row>
    <row r="232" customFormat="false" ht="15.75" hidden="false" customHeight="false" outlineLevel="0" collapsed="false">
      <c r="G232" s="111"/>
    </row>
    <row r="233" customFormat="false" ht="15.75" hidden="false" customHeight="false" outlineLevel="0" collapsed="false">
      <c r="G233" s="111"/>
    </row>
    <row r="234" customFormat="false" ht="15.75" hidden="false" customHeight="false" outlineLevel="0" collapsed="false">
      <c r="G234" s="111"/>
    </row>
    <row r="235" customFormat="false" ht="15.75" hidden="false" customHeight="false" outlineLevel="0" collapsed="false">
      <c r="G235" s="111"/>
    </row>
    <row r="236" customFormat="false" ht="15.75" hidden="false" customHeight="false" outlineLevel="0" collapsed="false">
      <c r="G236" s="111"/>
    </row>
    <row r="237" customFormat="false" ht="15.75" hidden="false" customHeight="false" outlineLevel="0" collapsed="false">
      <c r="G237" s="111"/>
    </row>
    <row r="238" customFormat="false" ht="15.75" hidden="false" customHeight="false" outlineLevel="0" collapsed="false">
      <c r="G238" s="111"/>
    </row>
    <row r="239" customFormat="false" ht="15.75" hidden="false" customHeight="false" outlineLevel="0" collapsed="false">
      <c r="G239" s="111"/>
    </row>
    <row r="240" customFormat="false" ht="15.75" hidden="false" customHeight="false" outlineLevel="0" collapsed="false">
      <c r="G240" s="111"/>
    </row>
    <row r="241" customFormat="false" ht="15.75" hidden="false" customHeight="false" outlineLevel="0" collapsed="false">
      <c r="G241" s="111"/>
    </row>
    <row r="242" customFormat="false" ht="15.75" hidden="false" customHeight="false" outlineLevel="0" collapsed="false">
      <c r="G242" s="111"/>
    </row>
    <row r="243" customFormat="false" ht="15.75" hidden="false" customHeight="false" outlineLevel="0" collapsed="false">
      <c r="G243" s="111"/>
    </row>
    <row r="244" customFormat="false" ht="15.75" hidden="false" customHeight="false" outlineLevel="0" collapsed="false">
      <c r="G244" s="111"/>
    </row>
    <row r="245" customFormat="false" ht="15.75" hidden="false" customHeight="false" outlineLevel="0" collapsed="false">
      <c r="G245" s="111"/>
    </row>
    <row r="246" customFormat="false" ht="15.75" hidden="false" customHeight="false" outlineLevel="0" collapsed="false">
      <c r="G246" s="111"/>
    </row>
    <row r="247" customFormat="false" ht="15.75" hidden="false" customHeight="false" outlineLevel="0" collapsed="false">
      <c r="G247" s="111"/>
    </row>
    <row r="248" customFormat="false" ht="15.75" hidden="false" customHeight="false" outlineLevel="0" collapsed="false">
      <c r="G248" s="111"/>
    </row>
    <row r="249" customFormat="false" ht="15.75" hidden="false" customHeight="false" outlineLevel="0" collapsed="false">
      <c r="G249" s="111"/>
    </row>
    <row r="250" customFormat="false" ht="15.75" hidden="false" customHeight="false" outlineLevel="0" collapsed="false">
      <c r="G250" s="111"/>
    </row>
    <row r="251" customFormat="false" ht="15.75" hidden="false" customHeight="false" outlineLevel="0" collapsed="false">
      <c r="G251" s="111"/>
    </row>
    <row r="252" customFormat="false" ht="15.75" hidden="false" customHeight="false" outlineLevel="0" collapsed="false">
      <c r="G252" s="111"/>
    </row>
    <row r="253" customFormat="false" ht="15.75" hidden="false" customHeight="false" outlineLevel="0" collapsed="false">
      <c r="G253" s="111"/>
    </row>
    <row r="254" customFormat="false" ht="15.75" hidden="false" customHeight="false" outlineLevel="0" collapsed="false">
      <c r="G254" s="111"/>
    </row>
    <row r="255" customFormat="false" ht="15.75" hidden="false" customHeight="false" outlineLevel="0" collapsed="false">
      <c r="G255" s="111"/>
    </row>
    <row r="256" customFormat="false" ht="15.75" hidden="false" customHeight="false" outlineLevel="0" collapsed="false">
      <c r="G256" s="111"/>
    </row>
    <row r="257" customFormat="false" ht="15.75" hidden="false" customHeight="false" outlineLevel="0" collapsed="false">
      <c r="G257" s="111"/>
    </row>
    <row r="258" customFormat="false" ht="15.75" hidden="false" customHeight="false" outlineLevel="0" collapsed="false">
      <c r="G258" s="111"/>
    </row>
    <row r="259" customFormat="false" ht="15.75" hidden="false" customHeight="false" outlineLevel="0" collapsed="false">
      <c r="G259" s="111"/>
    </row>
    <row r="260" customFormat="false" ht="15.75" hidden="false" customHeight="false" outlineLevel="0" collapsed="false">
      <c r="G260" s="111"/>
    </row>
    <row r="261" customFormat="false" ht="15.75" hidden="false" customHeight="false" outlineLevel="0" collapsed="false">
      <c r="G261" s="111"/>
    </row>
    <row r="262" customFormat="false" ht="15.75" hidden="false" customHeight="false" outlineLevel="0" collapsed="false">
      <c r="G262" s="111"/>
    </row>
    <row r="263" customFormat="false" ht="15.75" hidden="false" customHeight="false" outlineLevel="0" collapsed="false">
      <c r="G263" s="111"/>
    </row>
    <row r="264" customFormat="false" ht="15.75" hidden="false" customHeight="false" outlineLevel="0" collapsed="false">
      <c r="G264" s="111"/>
    </row>
    <row r="265" customFormat="false" ht="15.75" hidden="false" customHeight="false" outlineLevel="0" collapsed="false">
      <c r="G265" s="111"/>
    </row>
    <row r="266" customFormat="false" ht="15.75" hidden="false" customHeight="false" outlineLevel="0" collapsed="false">
      <c r="G266" s="111"/>
    </row>
    <row r="267" customFormat="false" ht="15.75" hidden="false" customHeight="false" outlineLevel="0" collapsed="false">
      <c r="G267" s="111"/>
    </row>
    <row r="268" customFormat="false" ht="15.75" hidden="false" customHeight="false" outlineLevel="0" collapsed="false">
      <c r="G268" s="111"/>
    </row>
    <row r="269" customFormat="false" ht="15.75" hidden="false" customHeight="false" outlineLevel="0" collapsed="false">
      <c r="G269" s="111"/>
    </row>
    <row r="270" customFormat="false" ht="15.75" hidden="false" customHeight="false" outlineLevel="0" collapsed="false">
      <c r="G270" s="111"/>
    </row>
    <row r="271" customFormat="false" ht="15.75" hidden="false" customHeight="false" outlineLevel="0" collapsed="false">
      <c r="G271" s="111"/>
    </row>
    <row r="272" customFormat="false" ht="15.75" hidden="false" customHeight="false" outlineLevel="0" collapsed="false">
      <c r="G272" s="111"/>
    </row>
    <row r="273" customFormat="false" ht="15.75" hidden="false" customHeight="false" outlineLevel="0" collapsed="false">
      <c r="G273" s="111"/>
    </row>
    <row r="274" customFormat="false" ht="15.75" hidden="false" customHeight="false" outlineLevel="0" collapsed="false">
      <c r="G274" s="111"/>
    </row>
    <row r="275" customFormat="false" ht="15.75" hidden="false" customHeight="false" outlineLevel="0" collapsed="false">
      <c r="G275" s="111"/>
    </row>
    <row r="276" customFormat="false" ht="15.75" hidden="false" customHeight="false" outlineLevel="0" collapsed="false">
      <c r="G276" s="111"/>
    </row>
    <row r="277" customFormat="false" ht="15.75" hidden="false" customHeight="false" outlineLevel="0" collapsed="false">
      <c r="G277" s="111"/>
    </row>
    <row r="278" customFormat="false" ht="15.75" hidden="false" customHeight="false" outlineLevel="0" collapsed="false">
      <c r="G278" s="111"/>
    </row>
    <row r="279" customFormat="false" ht="15.75" hidden="false" customHeight="false" outlineLevel="0" collapsed="false">
      <c r="G279" s="111"/>
    </row>
    <row r="280" customFormat="false" ht="15.75" hidden="false" customHeight="false" outlineLevel="0" collapsed="false">
      <c r="G280" s="111"/>
    </row>
    <row r="281" customFormat="false" ht="15.75" hidden="false" customHeight="false" outlineLevel="0" collapsed="false">
      <c r="G281" s="111"/>
    </row>
    <row r="282" customFormat="false" ht="15.75" hidden="false" customHeight="false" outlineLevel="0" collapsed="false">
      <c r="G282" s="111"/>
    </row>
    <row r="283" customFormat="false" ht="15.75" hidden="false" customHeight="false" outlineLevel="0" collapsed="false">
      <c r="G283" s="111"/>
    </row>
    <row r="284" customFormat="false" ht="15.75" hidden="false" customHeight="false" outlineLevel="0" collapsed="false">
      <c r="G284" s="111"/>
    </row>
    <row r="285" customFormat="false" ht="15.75" hidden="false" customHeight="false" outlineLevel="0" collapsed="false">
      <c r="G285" s="111"/>
    </row>
    <row r="286" customFormat="false" ht="15.75" hidden="false" customHeight="false" outlineLevel="0" collapsed="false">
      <c r="G286" s="111"/>
    </row>
    <row r="287" customFormat="false" ht="15.75" hidden="false" customHeight="false" outlineLevel="0" collapsed="false">
      <c r="G287" s="111"/>
    </row>
    <row r="288" customFormat="false" ht="15.75" hidden="false" customHeight="false" outlineLevel="0" collapsed="false">
      <c r="G288" s="111"/>
    </row>
    <row r="289" customFormat="false" ht="15.75" hidden="false" customHeight="false" outlineLevel="0" collapsed="false">
      <c r="G289" s="111"/>
    </row>
    <row r="290" customFormat="false" ht="15.75" hidden="false" customHeight="false" outlineLevel="0" collapsed="false">
      <c r="G290" s="111"/>
    </row>
    <row r="291" customFormat="false" ht="15.75" hidden="false" customHeight="false" outlineLevel="0" collapsed="false">
      <c r="G291" s="111"/>
    </row>
    <row r="292" customFormat="false" ht="15.75" hidden="false" customHeight="false" outlineLevel="0" collapsed="false">
      <c r="G292" s="111"/>
    </row>
    <row r="293" customFormat="false" ht="15.75" hidden="false" customHeight="false" outlineLevel="0" collapsed="false">
      <c r="G293" s="111"/>
    </row>
    <row r="294" customFormat="false" ht="15.75" hidden="false" customHeight="false" outlineLevel="0" collapsed="false">
      <c r="G294" s="111"/>
    </row>
    <row r="295" customFormat="false" ht="15.75" hidden="false" customHeight="false" outlineLevel="0" collapsed="false">
      <c r="G295" s="111"/>
    </row>
    <row r="296" customFormat="false" ht="15.75" hidden="false" customHeight="false" outlineLevel="0" collapsed="false">
      <c r="G296" s="111"/>
    </row>
    <row r="297" customFormat="false" ht="15.75" hidden="false" customHeight="false" outlineLevel="0" collapsed="false">
      <c r="G297" s="111"/>
    </row>
    <row r="298" customFormat="false" ht="15.75" hidden="false" customHeight="false" outlineLevel="0" collapsed="false">
      <c r="G298" s="111"/>
    </row>
    <row r="299" customFormat="false" ht="15.75" hidden="false" customHeight="false" outlineLevel="0" collapsed="false">
      <c r="G299" s="111"/>
    </row>
    <row r="300" customFormat="false" ht="15.75" hidden="false" customHeight="false" outlineLevel="0" collapsed="false">
      <c r="G300" s="111"/>
    </row>
    <row r="301" customFormat="false" ht="15.75" hidden="false" customHeight="false" outlineLevel="0" collapsed="false">
      <c r="G301" s="111"/>
    </row>
    <row r="302" customFormat="false" ht="15.75" hidden="false" customHeight="false" outlineLevel="0" collapsed="false">
      <c r="G302" s="111"/>
    </row>
    <row r="303" customFormat="false" ht="15.75" hidden="false" customHeight="false" outlineLevel="0" collapsed="false">
      <c r="G303" s="111"/>
    </row>
    <row r="304" customFormat="false" ht="15.75" hidden="false" customHeight="false" outlineLevel="0" collapsed="false">
      <c r="G304" s="111"/>
    </row>
    <row r="305" customFormat="false" ht="15.75" hidden="false" customHeight="false" outlineLevel="0" collapsed="false">
      <c r="G305" s="111"/>
    </row>
    <row r="306" customFormat="false" ht="15.75" hidden="false" customHeight="false" outlineLevel="0" collapsed="false">
      <c r="G306" s="111"/>
    </row>
    <row r="307" customFormat="false" ht="15.75" hidden="false" customHeight="false" outlineLevel="0" collapsed="false">
      <c r="G307" s="111"/>
    </row>
    <row r="308" customFormat="false" ht="15.75" hidden="false" customHeight="false" outlineLevel="0" collapsed="false">
      <c r="G308" s="111"/>
    </row>
    <row r="309" customFormat="false" ht="15.75" hidden="false" customHeight="false" outlineLevel="0" collapsed="false">
      <c r="G309" s="111"/>
    </row>
    <row r="310" customFormat="false" ht="15.75" hidden="false" customHeight="false" outlineLevel="0" collapsed="false">
      <c r="G310" s="111"/>
    </row>
    <row r="311" customFormat="false" ht="15.75" hidden="false" customHeight="false" outlineLevel="0" collapsed="false">
      <c r="G311" s="111"/>
    </row>
    <row r="312" customFormat="false" ht="15.75" hidden="false" customHeight="false" outlineLevel="0" collapsed="false">
      <c r="G312" s="111"/>
    </row>
    <row r="313" customFormat="false" ht="15.75" hidden="false" customHeight="false" outlineLevel="0" collapsed="false">
      <c r="G313" s="111"/>
    </row>
    <row r="314" customFormat="false" ht="15.75" hidden="false" customHeight="false" outlineLevel="0" collapsed="false">
      <c r="G314" s="111"/>
    </row>
    <row r="315" customFormat="false" ht="15.75" hidden="false" customHeight="false" outlineLevel="0" collapsed="false">
      <c r="G315" s="111"/>
    </row>
    <row r="316" customFormat="false" ht="15.75" hidden="false" customHeight="false" outlineLevel="0" collapsed="false">
      <c r="G316" s="111"/>
    </row>
    <row r="317" customFormat="false" ht="15.75" hidden="false" customHeight="false" outlineLevel="0" collapsed="false">
      <c r="G317" s="111"/>
    </row>
    <row r="318" customFormat="false" ht="15.75" hidden="false" customHeight="false" outlineLevel="0" collapsed="false">
      <c r="G318" s="111"/>
    </row>
    <row r="319" customFormat="false" ht="15.75" hidden="false" customHeight="false" outlineLevel="0" collapsed="false">
      <c r="G319" s="111"/>
    </row>
    <row r="320" customFormat="false" ht="15.75" hidden="false" customHeight="false" outlineLevel="0" collapsed="false">
      <c r="G320" s="111"/>
    </row>
    <row r="321" customFormat="false" ht="15.75" hidden="false" customHeight="false" outlineLevel="0" collapsed="false">
      <c r="G321" s="111"/>
    </row>
    <row r="322" customFormat="false" ht="15.75" hidden="false" customHeight="false" outlineLevel="0" collapsed="false">
      <c r="G322" s="111"/>
    </row>
    <row r="323" customFormat="false" ht="15.75" hidden="false" customHeight="false" outlineLevel="0" collapsed="false">
      <c r="G323" s="111"/>
    </row>
    <row r="324" customFormat="false" ht="15.75" hidden="false" customHeight="false" outlineLevel="0" collapsed="false">
      <c r="G324" s="111"/>
    </row>
    <row r="325" customFormat="false" ht="15.75" hidden="false" customHeight="false" outlineLevel="0" collapsed="false">
      <c r="G325" s="111"/>
    </row>
    <row r="326" customFormat="false" ht="15.75" hidden="false" customHeight="false" outlineLevel="0" collapsed="false">
      <c r="G326" s="111"/>
    </row>
    <row r="327" customFormat="false" ht="15.75" hidden="false" customHeight="false" outlineLevel="0" collapsed="false">
      <c r="G327" s="111"/>
    </row>
    <row r="328" customFormat="false" ht="15.75" hidden="false" customHeight="false" outlineLevel="0" collapsed="false">
      <c r="G328" s="111"/>
    </row>
    <row r="329" customFormat="false" ht="15.75" hidden="false" customHeight="false" outlineLevel="0" collapsed="false">
      <c r="G329" s="111"/>
    </row>
    <row r="330" customFormat="false" ht="15.75" hidden="false" customHeight="false" outlineLevel="0" collapsed="false">
      <c r="G330" s="111"/>
    </row>
    <row r="331" customFormat="false" ht="15.75" hidden="false" customHeight="false" outlineLevel="0" collapsed="false">
      <c r="G331" s="111"/>
    </row>
    <row r="332" customFormat="false" ht="15.75" hidden="false" customHeight="false" outlineLevel="0" collapsed="false">
      <c r="G332" s="111"/>
    </row>
    <row r="333" customFormat="false" ht="15.75" hidden="false" customHeight="false" outlineLevel="0" collapsed="false">
      <c r="G333" s="111"/>
    </row>
    <row r="334" customFormat="false" ht="15.75" hidden="false" customHeight="false" outlineLevel="0" collapsed="false">
      <c r="G334" s="111"/>
    </row>
    <row r="335" customFormat="false" ht="15.75" hidden="false" customHeight="false" outlineLevel="0" collapsed="false">
      <c r="G335" s="111"/>
    </row>
    <row r="336" customFormat="false" ht="15.75" hidden="false" customHeight="false" outlineLevel="0" collapsed="false">
      <c r="G336" s="111"/>
    </row>
    <row r="337" customFormat="false" ht="15.75" hidden="false" customHeight="false" outlineLevel="0" collapsed="false">
      <c r="G337" s="111"/>
    </row>
    <row r="338" customFormat="false" ht="15.75" hidden="false" customHeight="false" outlineLevel="0" collapsed="false">
      <c r="G338" s="111"/>
    </row>
    <row r="339" customFormat="false" ht="15.75" hidden="false" customHeight="false" outlineLevel="0" collapsed="false">
      <c r="G339" s="111"/>
    </row>
    <row r="340" customFormat="false" ht="15.75" hidden="false" customHeight="false" outlineLevel="0" collapsed="false">
      <c r="G340" s="111"/>
    </row>
    <row r="341" customFormat="false" ht="15.75" hidden="false" customHeight="false" outlineLevel="0" collapsed="false">
      <c r="G341" s="111"/>
    </row>
    <row r="342" customFormat="false" ht="15.75" hidden="false" customHeight="false" outlineLevel="0" collapsed="false">
      <c r="G342" s="111"/>
    </row>
    <row r="343" customFormat="false" ht="15.75" hidden="false" customHeight="false" outlineLevel="0" collapsed="false">
      <c r="G343" s="111"/>
    </row>
    <row r="344" customFormat="false" ht="15.75" hidden="false" customHeight="false" outlineLevel="0" collapsed="false">
      <c r="G344" s="111"/>
    </row>
    <row r="345" customFormat="false" ht="15.75" hidden="false" customHeight="false" outlineLevel="0" collapsed="false">
      <c r="G345" s="111"/>
    </row>
    <row r="346" customFormat="false" ht="15.75" hidden="false" customHeight="false" outlineLevel="0" collapsed="false">
      <c r="G346" s="111"/>
    </row>
    <row r="347" customFormat="false" ht="15.75" hidden="false" customHeight="false" outlineLevel="0" collapsed="false">
      <c r="G347" s="111"/>
    </row>
    <row r="348" customFormat="false" ht="15.75" hidden="false" customHeight="false" outlineLevel="0" collapsed="false">
      <c r="G348" s="111"/>
    </row>
    <row r="349" customFormat="false" ht="15.75" hidden="false" customHeight="false" outlineLevel="0" collapsed="false">
      <c r="G349" s="111"/>
    </row>
    <row r="350" customFormat="false" ht="15.75" hidden="false" customHeight="false" outlineLevel="0" collapsed="false">
      <c r="G350" s="111"/>
    </row>
    <row r="351" customFormat="false" ht="15.75" hidden="false" customHeight="false" outlineLevel="0" collapsed="false">
      <c r="G351" s="111"/>
    </row>
    <row r="352" customFormat="false" ht="15.75" hidden="false" customHeight="false" outlineLevel="0" collapsed="false">
      <c r="G352" s="111"/>
    </row>
    <row r="353" customFormat="false" ht="15.75" hidden="false" customHeight="false" outlineLevel="0" collapsed="false">
      <c r="G353" s="111"/>
    </row>
    <row r="354" customFormat="false" ht="15.75" hidden="false" customHeight="false" outlineLevel="0" collapsed="false">
      <c r="G354" s="111"/>
    </row>
    <row r="355" customFormat="false" ht="15.75" hidden="false" customHeight="false" outlineLevel="0" collapsed="false">
      <c r="G355" s="111"/>
    </row>
    <row r="356" customFormat="false" ht="15.75" hidden="false" customHeight="false" outlineLevel="0" collapsed="false">
      <c r="G356" s="111"/>
    </row>
    <row r="357" customFormat="false" ht="15.75" hidden="false" customHeight="false" outlineLevel="0" collapsed="false">
      <c r="G357" s="111"/>
    </row>
    <row r="358" customFormat="false" ht="15.75" hidden="false" customHeight="false" outlineLevel="0" collapsed="false">
      <c r="G358" s="111"/>
    </row>
    <row r="359" customFormat="false" ht="15.75" hidden="false" customHeight="false" outlineLevel="0" collapsed="false">
      <c r="G359" s="111"/>
    </row>
    <row r="360" customFormat="false" ht="15.75" hidden="false" customHeight="false" outlineLevel="0" collapsed="false">
      <c r="G360" s="111"/>
    </row>
    <row r="361" customFormat="false" ht="15.75" hidden="false" customHeight="false" outlineLevel="0" collapsed="false">
      <c r="G361" s="111"/>
    </row>
    <row r="362" customFormat="false" ht="15.75" hidden="false" customHeight="false" outlineLevel="0" collapsed="false">
      <c r="G362" s="111"/>
    </row>
    <row r="363" customFormat="false" ht="15.75" hidden="false" customHeight="false" outlineLevel="0" collapsed="false">
      <c r="G363" s="111"/>
    </row>
    <row r="364" customFormat="false" ht="15.75" hidden="false" customHeight="false" outlineLevel="0" collapsed="false">
      <c r="G364" s="111"/>
    </row>
    <row r="365" customFormat="false" ht="15.75" hidden="false" customHeight="false" outlineLevel="0" collapsed="false">
      <c r="G365" s="111"/>
    </row>
    <row r="366" customFormat="false" ht="15.75" hidden="false" customHeight="false" outlineLevel="0" collapsed="false">
      <c r="G366" s="111"/>
    </row>
    <row r="367" customFormat="false" ht="15.75" hidden="false" customHeight="false" outlineLevel="0" collapsed="false">
      <c r="G367" s="111"/>
    </row>
    <row r="368" customFormat="false" ht="15.75" hidden="false" customHeight="false" outlineLevel="0" collapsed="false">
      <c r="G368" s="111"/>
    </row>
    <row r="369" customFormat="false" ht="15.75" hidden="false" customHeight="false" outlineLevel="0" collapsed="false">
      <c r="G369" s="111"/>
    </row>
    <row r="370" customFormat="false" ht="15.75" hidden="false" customHeight="false" outlineLevel="0" collapsed="false">
      <c r="G370" s="111"/>
    </row>
    <row r="371" customFormat="false" ht="15.75" hidden="false" customHeight="false" outlineLevel="0" collapsed="false">
      <c r="G371" s="111"/>
    </row>
    <row r="372" customFormat="false" ht="15.75" hidden="false" customHeight="false" outlineLevel="0" collapsed="false">
      <c r="G372" s="111"/>
    </row>
    <row r="373" customFormat="false" ht="15.75" hidden="false" customHeight="false" outlineLevel="0" collapsed="false">
      <c r="G373" s="111"/>
    </row>
    <row r="374" customFormat="false" ht="15.75" hidden="false" customHeight="false" outlineLevel="0" collapsed="false">
      <c r="G374" s="111"/>
    </row>
    <row r="375" customFormat="false" ht="15.75" hidden="false" customHeight="false" outlineLevel="0" collapsed="false">
      <c r="G375" s="111"/>
    </row>
    <row r="376" customFormat="false" ht="15.75" hidden="false" customHeight="false" outlineLevel="0" collapsed="false">
      <c r="G376" s="111"/>
    </row>
    <row r="377" customFormat="false" ht="15.75" hidden="false" customHeight="false" outlineLevel="0" collapsed="false">
      <c r="G377" s="111"/>
    </row>
    <row r="378" customFormat="false" ht="15.75" hidden="false" customHeight="false" outlineLevel="0" collapsed="false">
      <c r="G378" s="111"/>
    </row>
    <row r="379" customFormat="false" ht="15.75" hidden="false" customHeight="false" outlineLevel="0" collapsed="false">
      <c r="G379" s="111"/>
    </row>
    <row r="380" customFormat="false" ht="15.75" hidden="false" customHeight="false" outlineLevel="0" collapsed="false">
      <c r="G380" s="111"/>
    </row>
    <row r="381" customFormat="false" ht="15.75" hidden="false" customHeight="false" outlineLevel="0" collapsed="false">
      <c r="G381" s="111"/>
    </row>
    <row r="382" customFormat="false" ht="15.75" hidden="false" customHeight="false" outlineLevel="0" collapsed="false">
      <c r="G382" s="111"/>
    </row>
    <row r="383" customFormat="false" ht="15.75" hidden="false" customHeight="false" outlineLevel="0" collapsed="false">
      <c r="G383" s="111"/>
    </row>
    <row r="384" customFormat="false" ht="15.75" hidden="false" customHeight="false" outlineLevel="0" collapsed="false">
      <c r="G384" s="111"/>
    </row>
    <row r="385" customFormat="false" ht="15.75" hidden="false" customHeight="false" outlineLevel="0" collapsed="false">
      <c r="G385" s="111"/>
    </row>
    <row r="386" customFormat="false" ht="15.75" hidden="false" customHeight="false" outlineLevel="0" collapsed="false">
      <c r="G386" s="111"/>
    </row>
    <row r="387" customFormat="false" ht="15.75" hidden="false" customHeight="false" outlineLevel="0" collapsed="false">
      <c r="G387" s="111"/>
    </row>
    <row r="388" customFormat="false" ht="15.75" hidden="false" customHeight="false" outlineLevel="0" collapsed="false">
      <c r="G388" s="111"/>
    </row>
    <row r="389" customFormat="false" ht="15.75" hidden="false" customHeight="false" outlineLevel="0" collapsed="false">
      <c r="G389" s="111"/>
    </row>
    <row r="390" customFormat="false" ht="15.75" hidden="false" customHeight="false" outlineLevel="0" collapsed="false">
      <c r="G390" s="111"/>
    </row>
    <row r="391" customFormat="false" ht="15.75" hidden="false" customHeight="false" outlineLevel="0" collapsed="false">
      <c r="G391" s="111"/>
    </row>
    <row r="392" customFormat="false" ht="15.75" hidden="false" customHeight="false" outlineLevel="0" collapsed="false">
      <c r="G392" s="111"/>
    </row>
    <row r="393" customFormat="false" ht="15.75" hidden="false" customHeight="false" outlineLevel="0" collapsed="false">
      <c r="G393" s="111"/>
    </row>
    <row r="394" customFormat="false" ht="15.75" hidden="false" customHeight="false" outlineLevel="0" collapsed="false">
      <c r="G394" s="111"/>
    </row>
    <row r="395" customFormat="false" ht="15.75" hidden="false" customHeight="false" outlineLevel="0" collapsed="false">
      <c r="G395" s="111"/>
    </row>
    <row r="396" customFormat="false" ht="15.75" hidden="false" customHeight="false" outlineLevel="0" collapsed="false">
      <c r="G396" s="111"/>
    </row>
    <row r="397" customFormat="false" ht="15.75" hidden="false" customHeight="false" outlineLevel="0" collapsed="false">
      <c r="G397" s="111"/>
    </row>
    <row r="398" customFormat="false" ht="15.75" hidden="false" customHeight="false" outlineLevel="0" collapsed="false">
      <c r="G398" s="111"/>
    </row>
    <row r="399" customFormat="false" ht="15.75" hidden="false" customHeight="false" outlineLevel="0" collapsed="false">
      <c r="G399" s="111"/>
    </row>
    <row r="400" customFormat="false" ht="15.75" hidden="false" customHeight="false" outlineLevel="0" collapsed="false">
      <c r="G400" s="111"/>
    </row>
    <row r="401" customFormat="false" ht="15.75" hidden="false" customHeight="false" outlineLevel="0" collapsed="false">
      <c r="G401" s="111"/>
    </row>
    <row r="402" customFormat="false" ht="15.75" hidden="false" customHeight="false" outlineLevel="0" collapsed="false">
      <c r="G402" s="111"/>
    </row>
    <row r="403" customFormat="false" ht="15.75" hidden="false" customHeight="false" outlineLevel="0" collapsed="false">
      <c r="G403" s="111"/>
    </row>
    <row r="404" customFormat="false" ht="15.75" hidden="false" customHeight="false" outlineLevel="0" collapsed="false">
      <c r="G404" s="111"/>
    </row>
    <row r="405" customFormat="false" ht="15.75" hidden="false" customHeight="false" outlineLevel="0" collapsed="false">
      <c r="G405" s="111"/>
    </row>
    <row r="406" customFormat="false" ht="15.75" hidden="false" customHeight="false" outlineLevel="0" collapsed="false">
      <c r="G406" s="111"/>
    </row>
    <row r="407" customFormat="false" ht="15.75" hidden="false" customHeight="false" outlineLevel="0" collapsed="false">
      <c r="G407" s="111"/>
    </row>
    <row r="408" customFormat="false" ht="15.75" hidden="false" customHeight="false" outlineLevel="0" collapsed="false">
      <c r="G408" s="111"/>
    </row>
    <row r="409" customFormat="false" ht="15.75" hidden="false" customHeight="false" outlineLevel="0" collapsed="false">
      <c r="G409" s="111"/>
    </row>
    <row r="410" customFormat="false" ht="15.75" hidden="false" customHeight="false" outlineLevel="0" collapsed="false">
      <c r="G410" s="111"/>
    </row>
    <row r="411" customFormat="false" ht="15.75" hidden="false" customHeight="false" outlineLevel="0" collapsed="false">
      <c r="G411" s="111"/>
    </row>
    <row r="412" customFormat="false" ht="15.75" hidden="false" customHeight="false" outlineLevel="0" collapsed="false">
      <c r="G412" s="111"/>
    </row>
    <row r="413" customFormat="false" ht="15.75" hidden="false" customHeight="false" outlineLevel="0" collapsed="false">
      <c r="G413" s="111"/>
    </row>
    <row r="414" customFormat="false" ht="15.75" hidden="false" customHeight="false" outlineLevel="0" collapsed="false">
      <c r="G414" s="111"/>
    </row>
    <row r="415" customFormat="false" ht="15.75" hidden="false" customHeight="false" outlineLevel="0" collapsed="false">
      <c r="G415" s="111"/>
    </row>
    <row r="416" customFormat="false" ht="15.75" hidden="false" customHeight="false" outlineLevel="0" collapsed="false">
      <c r="G416" s="111"/>
    </row>
    <row r="417" customFormat="false" ht="15.75" hidden="false" customHeight="false" outlineLevel="0" collapsed="false">
      <c r="G417" s="111"/>
    </row>
    <row r="418" customFormat="false" ht="15.75" hidden="false" customHeight="false" outlineLevel="0" collapsed="false">
      <c r="G418" s="111"/>
    </row>
    <row r="419" customFormat="false" ht="15.75" hidden="false" customHeight="false" outlineLevel="0" collapsed="false">
      <c r="G419" s="111"/>
    </row>
    <row r="420" customFormat="false" ht="15.75" hidden="false" customHeight="false" outlineLevel="0" collapsed="false">
      <c r="G420" s="111"/>
    </row>
    <row r="421" customFormat="false" ht="15.75" hidden="false" customHeight="false" outlineLevel="0" collapsed="false">
      <c r="G421" s="111"/>
    </row>
    <row r="422" customFormat="false" ht="15.75" hidden="false" customHeight="false" outlineLevel="0" collapsed="false">
      <c r="G422" s="111"/>
    </row>
    <row r="423" customFormat="false" ht="15.75" hidden="false" customHeight="false" outlineLevel="0" collapsed="false">
      <c r="G423" s="111"/>
    </row>
    <row r="424" customFormat="false" ht="15.75" hidden="false" customHeight="false" outlineLevel="0" collapsed="false">
      <c r="G424" s="111"/>
    </row>
    <row r="425" customFormat="false" ht="15.75" hidden="false" customHeight="false" outlineLevel="0" collapsed="false">
      <c r="G425" s="111"/>
    </row>
    <row r="426" customFormat="false" ht="15.75" hidden="false" customHeight="false" outlineLevel="0" collapsed="false">
      <c r="G426" s="111"/>
    </row>
    <row r="427" customFormat="false" ht="15.75" hidden="false" customHeight="false" outlineLevel="0" collapsed="false">
      <c r="G427" s="111"/>
    </row>
    <row r="428" customFormat="false" ht="15.75" hidden="false" customHeight="false" outlineLevel="0" collapsed="false">
      <c r="G428" s="111"/>
    </row>
    <row r="429" customFormat="false" ht="15.75" hidden="false" customHeight="false" outlineLevel="0" collapsed="false">
      <c r="G429" s="111"/>
    </row>
    <row r="430" customFormat="false" ht="15.75" hidden="false" customHeight="false" outlineLevel="0" collapsed="false">
      <c r="G430" s="111"/>
    </row>
    <row r="431" customFormat="false" ht="15.75" hidden="false" customHeight="false" outlineLevel="0" collapsed="false">
      <c r="G431" s="111"/>
    </row>
    <row r="432" customFormat="false" ht="15.75" hidden="false" customHeight="false" outlineLevel="0" collapsed="false">
      <c r="G432" s="111"/>
    </row>
    <row r="433" customFormat="false" ht="15.75" hidden="false" customHeight="false" outlineLevel="0" collapsed="false">
      <c r="G433" s="111"/>
    </row>
    <row r="434" customFormat="false" ht="15.75" hidden="false" customHeight="false" outlineLevel="0" collapsed="false">
      <c r="G434" s="111"/>
    </row>
    <row r="435" customFormat="false" ht="15.75" hidden="false" customHeight="false" outlineLevel="0" collapsed="false">
      <c r="G435" s="111"/>
    </row>
    <row r="436" customFormat="false" ht="15.75" hidden="false" customHeight="false" outlineLevel="0" collapsed="false">
      <c r="G436" s="111"/>
    </row>
    <row r="437" customFormat="false" ht="15.75" hidden="false" customHeight="false" outlineLevel="0" collapsed="false">
      <c r="G437" s="111"/>
    </row>
    <row r="438" customFormat="false" ht="15.75" hidden="false" customHeight="false" outlineLevel="0" collapsed="false">
      <c r="G438" s="111"/>
    </row>
    <row r="439" customFormat="false" ht="15.75" hidden="false" customHeight="false" outlineLevel="0" collapsed="false">
      <c r="G439" s="111"/>
    </row>
    <row r="440" customFormat="false" ht="15.75" hidden="false" customHeight="false" outlineLevel="0" collapsed="false">
      <c r="G440" s="111"/>
    </row>
    <row r="441" customFormat="false" ht="15.75" hidden="false" customHeight="false" outlineLevel="0" collapsed="false">
      <c r="G441" s="111"/>
    </row>
    <row r="442" customFormat="false" ht="15.75" hidden="false" customHeight="false" outlineLevel="0" collapsed="false">
      <c r="G442" s="111"/>
    </row>
    <row r="443" customFormat="false" ht="15.75" hidden="false" customHeight="false" outlineLevel="0" collapsed="false">
      <c r="G443" s="111"/>
    </row>
    <row r="444" customFormat="false" ht="15.75" hidden="false" customHeight="false" outlineLevel="0" collapsed="false">
      <c r="G444" s="111"/>
    </row>
    <row r="445" customFormat="false" ht="15.75" hidden="false" customHeight="false" outlineLevel="0" collapsed="false">
      <c r="G445" s="111"/>
    </row>
    <row r="446" customFormat="false" ht="15.75" hidden="false" customHeight="false" outlineLevel="0" collapsed="false">
      <c r="G446" s="111"/>
    </row>
    <row r="447" customFormat="false" ht="15.75" hidden="false" customHeight="false" outlineLevel="0" collapsed="false">
      <c r="G447" s="111"/>
    </row>
    <row r="448" customFormat="false" ht="15.75" hidden="false" customHeight="false" outlineLevel="0" collapsed="false">
      <c r="G448" s="111"/>
    </row>
    <row r="449" customFormat="false" ht="15.75" hidden="false" customHeight="false" outlineLevel="0" collapsed="false">
      <c r="G449" s="111"/>
    </row>
    <row r="450" customFormat="false" ht="15.75" hidden="false" customHeight="false" outlineLevel="0" collapsed="false">
      <c r="G450" s="111"/>
    </row>
    <row r="451" customFormat="false" ht="15.75" hidden="false" customHeight="false" outlineLevel="0" collapsed="false">
      <c r="G451" s="111"/>
    </row>
    <row r="452" customFormat="false" ht="15.75" hidden="false" customHeight="false" outlineLevel="0" collapsed="false">
      <c r="G452" s="111"/>
    </row>
    <row r="453" customFormat="false" ht="15.75" hidden="false" customHeight="false" outlineLevel="0" collapsed="false">
      <c r="G453" s="111"/>
    </row>
    <row r="454" customFormat="false" ht="15.75" hidden="false" customHeight="false" outlineLevel="0" collapsed="false">
      <c r="G454" s="111"/>
    </row>
    <row r="455" customFormat="false" ht="15.75" hidden="false" customHeight="false" outlineLevel="0" collapsed="false">
      <c r="G455" s="111"/>
    </row>
    <row r="456" customFormat="false" ht="15.75" hidden="false" customHeight="false" outlineLevel="0" collapsed="false">
      <c r="G456" s="111"/>
    </row>
    <row r="457" customFormat="false" ht="15.75" hidden="false" customHeight="false" outlineLevel="0" collapsed="false">
      <c r="G457" s="111"/>
    </row>
    <row r="458" customFormat="false" ht="15.75" hidden="false" customHeight="false" outlineLevel="0" collapsed="false">
      <c r="G458" s="111"/>
    </row>
    <row r="459" customFormat="false" ht="15.75" hidden="false" customHeight="false" outlineLevel="0" collapsed="false">
      <c r="G459" s="111"/>
    </row>
    <row r="460" customFormat="false" ht="15.75" hidden="false" customHeight="false" outlineLevel="0" collapsed="false">
      <c r="G460" s="111"/>
    </row>
    <row r="461" customFormat="false" ht="15.75" hidden="false" customHeight="false" outlineLevel="0" collapsed="false">
      <c r="G461" s="111"/>
    </row>
    <row r="462" customFormat="false" ht="15.75" hidden="false" customHeight="false" outlineLevel="0" collapsed="false">
      <c r="G462" s="111"/>
    </row>
    <row r="463" customFormat="false" ht="15.75" hidden="false" customHeight="false" outlineLevel="0" collapsed="false">
      <c r="G463" s="111"/>
    </row>
    <row r="464" customFormat="false" ht="15.75" hidden="false" customHeight="false" outlineLevel="0" collapsed="false">
      <c r="G464" s="111"/>
    </row>
    <row r="465" customFormat="false" ht="15.75" hidden="false" customHeight="false" outlineLevel="0" collapsed="false">
      <c r="G465" s="111"/>
    </row>
    <row r="466" customFormat="false" ht="15.75" hidden="false" customHeight="false" outlineLevel="0" collapsed="false">
      <c r="G466" s="111"/>
    </row>
    <row r="467" customFormat="false" ht="15.75" hidden="false" customHeight="false" outlineLevel="0" collapsed="false">
      <c r="G467" s="111"/>
    </row>
    <row r="468" customFormat="false" ht="15.75" hidden="false" customHeight="false" outlineLevel="0" collapsed="false">
      <c r="G468" s="111"/>
    </row>
    <row r="469" customFormat="false" ht="15.75" hidden="false" customHeight="false" outlineLevel="0" collapsed="false">
      <c r="G469" s="111"/>
    </row>
    <row r="470" customFormat="false" ht="15.75" hidden="false" customHeight="false" outlineLevel="0" collapsed="false">
      <c r="G470" s="111"/>
    </row>
    <row r="471" customFormat="false" ht="15.75" hidden="false" customHeight="false" outlineLevel="0" collapsed="false">
      <c r="G471" s="111"/>
    </row>
    <row r="472" customFormat="false" ht="15.75" hidden="false" customHeight="false" outlineLevel="0" collapsed="false">
      <c r="G472" s="111"/>
    </row>
    <row r="473" customFormat="false" ht="15.75" hidden="false" customHeight="false" outlineLevel="0" collapsed="false">
      <c r="G473" s="111"/>
    </row>
    <row r="474" customFormat="false" ht="15.75" hidden="false" customHeight="false" outlineLevel="0" collapsed="false">
      <c r="G474" s="111"/>
    </row>
    <row r="475" customFormat="false" ht="15.75" hidden="false" customHeight="false" outlineLevel="0" collapsed="false">
      <c r="G475" s="111"/>
    </row>
    <row r="476" customFormat="false" ht="15.75" hidden="false" customHeight="false" outlineLevel="0" collapsed="false">
      <c r="G476" s="111"/>
    </row>
    <row r="477" customFormat="false" ht="15.75" hidden="false" customHeight="false" outlineLevel="0" collapsed="false">
      <c r="G477" s="111"/>
    </row>
    <row r="478" customFormat="false" ht="15.75" hidden="false" customHeight="false" outlineLevel="0" collapsed="false">
      <c r="G478" s="111"/>
    </row>
    <row r="479" customFormat="false" ht="15.75" hidden="false" customHeight="false" outlineLevel="0" collapsed="false">
      <c r="G479" s="111"/>
    </row>
    <row r="480" customFormat="false" ht="15.75" hidden="false" customHeight="false" outlineLevel="0" collapsed="false">
      <c r="G480" s="111"/>
    </row>
    <row r="481" customFormat="false" ht="15.75" hidden="false" customHeight="false" outlineLevel="0" collapsed="false">
      <c r="G481" s="111"/>
    </row>
    <row r="482" customFormat="false" ht="15.75" hidden="false" customHeight="false" outlineLevel="0" collapsed="false">
      <c r="G482" s="111"/>
    </row>
    <row r="483" customFormat="false" ht="15.75" hidden="false" customHeight="false" outlineLevel="0" collapsed="false">
      <c r="G483" s="111"/>
    </row>
    <row r="484" customFormat="false" ht="15.75" hidden="false" customHeight="false" outlineLevel="0" collapsed="false">
      <c r="G484" s="111"/>
    </row>
    <row r="485" customFormat="false" ht="15.75" hidden="false" customHeight="false" outlineLevel="0" collapsed="false">
      <c r="G485" s="111"/>
    </row>
    <row r="486" customFormat="false" ht="15.75" hidden="false" customHeight="false" outlineLevel="0" collapsed="false">
      <c r="G486" s="111"/>
    </row>
    <row r="487" customFormat="false" ht="15.75" hidden="false" customHeight="false" outlineLevel="0" collapsed="false">
      <c r="G487" s="111"/>
    </row>
    <row r="488" customFormat="false" ht="15.75" hidden="false" customHeight="false" outlineLevel="0" collapsed="false">
      <c r="G488" s="111"/>
    </row>
    <row r="489" customFormat="false" ht="15.75" hidden="false" customHeight="false" outlineLevel="0" collapsed="false">
      <c r="G489" s="111"/>
    </row>
    <row r="490" customFormat="false" ht="15.75" hidden="false" customHeight="false" outlineLevel="0" collapsed="false">
      <c r="G490" s="111"/>
    </row>
    <row r="491" customFormat="false" ht="15.75" hidden="false" customHeight="false" outlineLevel="0" collapsed="false">
      <c r="G491" s="111"/>
    </row>
    <row r="492" customFormat="false" ht="15.75" hidden="false" customHeight="false" outlineLevel="0" collapsed="false">
      <c r="G492" s="111"/>
    </row>
    <row r="493" customFormat="false" ht="15.75" hidden="false" customHeight="false" outlineLevel="0" collapsed="false">
      <c r="G493" s="111"/>
    </row>
    <row r="494" customFormat="false" ht="15.75" hidden="false" customHeight="false" outlineLevel="0" collapsed="false">
      <c r="G494" s="111"/>
    </row>
    <row r="495" customFormat="false" ht="15.75" hidden="false" customHeight="false" outlineLevel="0" collapsed="false">
      <c r="G495" s="111"/>
    </row>
    <row r="496" customFormat="false" ht="15.75" hidden="false" customHeight="false" outlineLevel="0" collapsed="false">
      <c r="G496" s="111"/>
    </row>
    <row r="497" customFormat="false" ht="15.75" hidden="false" customHeight="false" outlineLevel="0" collapsed="false">
      <c r="G497" s="111"/>
    </row>
    <row r="498" customFormat="false" ht="15.75" hidden="false" customHeight="false" outlineLevel="0" collapsed="false">
      <c r="G498" s="111"/>
    </row>
    <row r="499" customFormat="false" ht="15.75" hidden="false" customHeight="false" outlineLevel="0" collapsed="false">
      <c r="G499" s="111"/>
    </row>
    <row r="500" customFormat="false" ht="15.75" hidden="false" customHeight="false" outlineLevel="0" collapsed="false">
      <c r="G500" s="111"/>
    </row>
    <row r="501" customFormat="false" ht="15.75" hidden="false" customHeight="false" outlineLevel="0" collapsed="false">
      <c r="G501" s="111"/>
    </row>
    <row r="502" customFormat="false" ht="15.75" hidden="false" customHeight="false" outlineLevel="0" collapsed="false">
      <c r="G502" s="111"/>
    </row>
    <row r="503" customFormat="false" ht="15.75" hidden="false" customHeight="false" outlineLevel="0" collapsed="false">
      <c r="G503" s="111"/>
    </row>
    <row r="504" customFormat="false" ht="15.75" hidden="false" customHeight="false" outlineLevel="0" collapsed="false">
      <c r="G504" s="111"/>
    </row>
    <row r="505" customFormat="false" ht="15.75" hidden="false" customHeight="false" outlineLevel="0" collapsed="false">
      <c r="G505" s="111"/>
    </row>
    <row r="506" customFormat="false" ht="15.75" hidden="false" customHeight="false" outlineLevel="0" collapsed="false">
      <c r="G506" s="111"/>
    </row>
    <row r="507" customFormat="false" ht="15.75" hidden="false" customHeight="false" outlineLevel="0" collapsed="false">
      <c r="G507" s="111"/>
    </row>
    <row r="508" customFormat="false" ht="15.75" hidden="false" customHeight="false" outlineLevel="0" collapsed="false">
      <c r="G508" s="111"/>
    </row>
    <row r="509" customFormat="false" ht="15.75" hidden="false" customHeight="false" outlineLevel="0" collapsed="false">
      <c r="G509" s="111"/>
    </row>
    <row r="510" customFormat="false" ht="15.75" hidden="false" customHeight="false" outlineLevel="0" collapsed="false">
      <c r="G510" s="111"/>
    </row>
    <row r="511" customFormat="false" ht="15.75" hidden="false" customHeight="false" outlineLevel="0" collapsed="false">
      <c r="G511" s="111"/>
    </row>
    <row r="512" customFormat="false" ht="15.75" hidden="false" customHeight="false" outlineLevel="0" collapsed="false">
      <c r="G512" s="111"/>
    </row>
    <row r="513" customFormat="false" ht="15.75" hidden="false" customHeight="false" outlineLevel="0" collapsed="false">
      <c r="G513" s="111"/>
    </row>
    <row r="514" customFormat="false" ht="15.75" hidden="false" customHeight="false" outlineLevel="0" collapsed="false">
      <c r="G514" s="111"/>
    </row>
    <row r="515" customFormat="false" ht="15.75" hidden="false" customHeight="false" outlineLevel="0" collapsed="false">
      <c r="G515" s="111"/>
    </row>
    <row r="516" customFormat="false" ht="15.75" hidden="false" customHeight="false" outlineLevel="0" collapsed="false">
      <c r="G516" s="111"/>
    </row>
    <row r="517" customFormat="false" ht="15.75" hidden="false" customHeight="false" outlineLevel="0" collapsed="false">
      <c r="G517" s="111"/>
    </row>
    <row r="518" customFormat="false" ht="15.75" hidden="false" customHeight="false" outlineLevel="0" collapsed="false">
      <c r="G518" s="111"/>
    </row>
    <row r="519" customFormat="false" ht="15.75" hidden="false" customHeight="false" outlineLevel="0" collapsed="false">
      <c r="G519" s="111"/>
    </row>
    <row r="520" customFormat="false" ht="15.75" hidden="false" customHeight="false" outlineLevel="0" collapsed="false">
      <c r="G520" s="111"/>
    </row>
    <row r="521" customFormat="false" ht="15.75" hidden="false" customHeight="false" outlineLevel="0" collapsed="false">
      <c r="G521" s="111"/>
    </row>
    <row r="522" customFormat="false" ht="15.75" hidden="false" customHeight="false" outlineLevel="0" collapsed="false">
      <c r="G522" s="111"/>
    </row>
    <row r="523" customFormat="false" ht="15.75" hidden="false" customHeight="false" outlineLevel="0" collapsed="false">
      <c r="G523" s="111"/>
    </row>
    <row r="524" customFormat="false" ht="15.75" hidden="false" customHeight="false" outlineLevel="0" collapsed="false">
      <c r="G524" s="111"/>
    </row>
    <row r="525" customFormat="false" ht="15.75" hidden="false" customHeight="false" outlineLevel="0" collapsed="false">
      <c r="G525" s="111"/>
    </row>
    <row r="526" customFormat="false" ht="15.75" hidden="false" customHeight="false" outlineLevel="0" collapsed="false">
      <c r="G526" s="111"/>
    </row>
    <row r="527" customFormat="false" ht="15.75" hidden="false" customHeight="false" outlineLevel="0" collapsed="false">
      <c r="G527" s="111"/>
    </row>
    <row r="528" customFormat="false" ht="15.75" hidden="false" customHeight="false" outlineLevel="0" collapsed="false">
      <c r="G528" s="111"/>
    </row>
    <row r="529" customFormat="false" ht="15.75" hidden="false" customHeight="false" outlineLevel="0" collapsed="false">
      <c r="G529" s="111"/>
    </row>
    <row r="530" customFormat="false" ht="15.75" hidden="false" customHeight="false" outlineLevel="0" collapsed="false">
      <c r="G530" s="111"/>
    </row>
    <row r="531" customFormat="false" ht="15.75" hidden="false" customHeight="false" outlineLevel="0" collapsed="false">
      <c r="G531" s="111"/>
    </row>
    <row r="532" customFormat="false" ht="15.75" hidden="false" customHeight="false" outlineLevel="0" collapsed="false">
      <c r="G532" s="111"/>
    </row>
    <row r="533" customFormat="false" ht="15.75" hidden="false" customHeight="false" outlineLevel="0" collapsed="false">
      <c r="G533" s="111"/>
    </row>
    <row r="534" customFormat="false" ht="15.75" hidden="false" customHeight="false" outlineLevel="0" collapsed="false">
      <c r="G534" s="111"/>
    </row>
    <row r="535" customFormat="false" ht="15.75" hidden="false" customHeight="false" outlineLevel="0" collapsed="false">
      <c r="G535" s="111"/>
    </row>
    <row r="536" customFormat="false" ht="15.75" hidden="false" customHeight="false" outlineLevel="0" collapsed="false">
      <c r="G536" s="111"/>
    </row>
    <row r="537" customFormat="false" ht="15.75" hidden="false" customHeight="false" outlineLevel="0" collapsed="false">
      <c r="G537" s="111"/>
    </row>
    <row r="538" customFormat="false" ht="15.75" hidden="false" customHeight="false" outlineLevel="0" collapsed="false">
      <c r="G538" s="111"/>
    </row>
    <row r="539" customFormat="false" ht="15.75" hidden="false" customHeight="false" outlineLevel="0" collapsed="false">
      <c r="G539" s="111"/>
    </row>
    <row r="540" customFormat="false" ht="15.75" hidden="false" customHeight="false" outlineLevel="0" collapsed="false">
      <c r="G540" s="111"/>
    </row>
    <row r="541" customFormat="false" ht="15.75" hidden="false" customHeight="false" outlineLevel="0" collapsed="false">
      <c r="G541" s="111"/>
    </row>
    <row r="542" customFormat="false" ht="15.75" hidden="false" customHeight="false" outlineLevel="0" collapsed="false">
      <c r="G542" s="111"/>
    </row>
    <row r="543" customFormat="false" ht="15.75" hidden="false" customHeight="false" outlineLevel="0" collapsed="false">
      <c r="G543" s="111"/>
    </row>
    <row r="544" customFormat="false" ht="15.75" hidden="false" customHeight="false" outlineLevel="0" collapsed="false">
      <c r="G544" s="111"/>
    </row>
    <row r="545" customFormat="false" ht="15.75" hidden="false" customHeight="false" outlineLevel="0" collapsed="false">
      <c r="G545" s="111"/>
    </row>
    <row r="546" customFormat="false" ht="15.75" hidden="false" customHeight="false" outlineLevel="0" collapsed="false">
      <c r="G546" s="111"/>
    </row>
    <row r="547" customFormat="false" ht="15.75" hidden="false" customHeight="false" outlineLevel="0" collapsed="false">
      <c r="G547" s="111"/>
    </row>
    <row r="548" customFormat="false" ht="15.75" hidden="false" customHeight="false" outlineLevel="0" collapsed="false">
      <c r="G548" s="111"/>
    </row>
    <row r="549" customFormat="false" ht="15.75" hidden="false" customHeight="false" outlineLevel="0" collapsed="false">
      <c r="G549" s="111"/>
    </row>
    <row r="550" customFormat="false" ht="15.75" hidden="false" customHeight="false" outlineLevel="0" collapsed="false">
      <c r="G550" s="111"/>
    </row>
    <row r="551" customFormat="false" ht="15.75" hidden="false" customHeight="false" outlineLevel="0" collapsed="false">
      <c r="G551" s="111"/>
    </row>
    <row r="552" customFormat="false" ht="15.75" hidden="false" customHeight="false" outlineLevel="0" collapsed="false">
      <c r="G552" s="111"/>
    </row>
    <row r="553" customFormat="false" ht="15.75" hidden="false" customHeight="false" outlineLevel="0" collapsed="false">
      <c r="G553" s="111"/>
    </row>
    <row r="554" customFormat="false" ht="15.75" hidden="false" customHeight="false" outlineLevel="0" collapsed="false">
      <c r="G554" s="111"/>
    </row>
    <row r="555" customFormat="false" ht="15.75" hidden="false" customHeight="false" outlineLevel="0" collapsed="false">
      <c r="G555" s="111"/>
    </row>
    <row r="556" customFormat="false" ht="15.75" hidden="false" customHeight="false" outlineLevel="0" collapsed="false">
      <c r="G556" s="111"/>
    </row>
    <row r="557" customFormat="false" ht="15.75" hidden="false" customHeight="false" outlineLevel="0" collapsed="false">
      <c r="G557" s="111"/>
    </row>
    <row r="558" customFormat="false" ht="15.75" hidden="false" customHeight="false" outlineLevel="0" collapsed="false">
      <c r="G558" s="111"/>
    </row>
    <row r="559" customFormat="false" ht="15.75" hidden="false" customHeight="false" outlineLevel="0" collapsed="false">
      <c r="G559" s="111"/>
    </row>
    <row r="560" customFormat="false" ht="15.75" hidden="false" customHeight="false" outlineLevel="0" collapsed="false">
      <c r="G560" s="111"/>
    </row>
    <row r="561" customFormat="false" ht="15.75" hidden="false" customHeight="false" outlineLevel="0" collapsed="false">
      <c r="G561" s="111"/>
    </row>
    <row r="562" customFormat="false" ht="15.75" hidden="false" customHeight="false" outlineLevel="0" collapsed="false">
      <c r="G562" s="111"/>
    </row>
    <row r="563" customFormat="false" ht="15.75" hidden="false" customHeight="false" outlineLevel="0" collapsed="false">
      <c r="G563" s="111"/>
    </row>
    <row r="564" customFormat="false" ht="15.75" hidden="false" customHeight="false" outlineLevel="0" collapsed="false">
      <c r="G564" s="111"/>
    </row>
    <row r="565" customFormat="false" ht="15.75" hidden="false" customHeight="false" outlineLevel="0" collapsed="false">
      <c r="G565" s="111"/>
    </row>
    <row r="566" customFormat="false" ht="15.75" hidden="false" customHeight="false" outlineLevel="0" collapsed="false">
      <c r="G566" s="111"/>
    </row>
    <row r="567" customFormat="false" ht="15.75" hidden="false" customHeight="false" outlineLevel="0" collapsed="false">
      <c r="G567" s="111"/>
    </row>
    <row r="568" customFormat="false" ht="15.75" hidden="false" customHeight="false" outlineLevel="0" collapsed="false">
      <c r="G568" s="111"/>
    </row>
    <row r="569" customFormat="false" ht="15.75" hidden="false" customHeight="false" outlineLevel="0" collapsed="false">
      <c r="G569" s="111"/>
    </row>
    <row r="570" customFormat="false" ht="15.75" hidden="false" customHeight="false" outlineLevel="0" collapsed="false">
      <c r="G570" s="111"/>
    </row>
    <row r="571" customFormat="false" ht="15.75" hidden="false" customHeight="false" outlineLevel="0" collapsed="false">
      <c r="G571" s="111"/>
    </row>
    <row r="572" customFormat="false" ht="15.75" hidden="false" customHeight="false" outlineLevel="0" collapsed="false">
      <c r="G572" s="111"/>
    </row>
    <row r="573" customFormat="false" ht="15.75" hidden="false" customHeight="false" outlineLevel="0" collapsed="false">
      <c r="G573" s="111"/>
    </row>
    <row r="574" customFormat="false" ht="15.75" hidden="false" customHeight="false" outlineLevel="0" collapsed="false">
      <c r="G574" s="111"/>
    </row>
    <row r="575" customFormat="false" ht="15.75" hidden="false" customHeight="false" outlineLevel="0" collapsed="false">
      <c r="G575" s="111"/>
    </row>
    <row r="576" customFormat="false" ht="15.75" hidden="false" customHeight="false" outlineLevel="0" collapsed="false">
      <c r="G576" s="111"/>
    </row>
    <row r="577" customFormat="false" ht="15.75" hidden="false" customHeight="false" outlineLevel="0" collapsed="false">
      <c r="G577" s="111"/>
    </row>
    <row r="578" customFormat="false" ht="15.75" hidden="false" customHeight="false" outlineLevel="0" collapsed="false">
      <c r="G578" s="111"/>
    </row>
    <row r="579" customFormat="false" ht="15.75" hidden="false" customHeight="false" outlineLevel="0" collapsed="false">
      <c r="G579" s="111"/>
    </row>
    <row r="580" customFormat="false" ht="15.75" hidden="false" customHeight="false" outlineLevel="0" collapsed="false">
      <c r="G580" s="111"/>
    </row>
    <row r="581" customFormat="false" ht="15.75" hidden="false" customHeight="false" outlineLevel="0" collapsed="false">
      <c r="G581" s="111"/>
    </row>
    <row r="582" customFormat="false" ht="15.75" hidden="false" customHeight="false" outlineLevel="0" collapsed="false">
      <c r="G582" s="111"/>
    </row>
    <row r="583" customFormat="false" ht="15.75" hidden="false" customHeight="false" outlineLevel="0" collapsed="false">
      <c r="G583" s="111"/>
    </row>
    <row r="584" customFormat="false" ht="15.75" hidden="false" customHeight="false" outlineLevel="0" collapsed="false">
      <c r="G584" s="111"/>
    </row>
    <row r="585" customFormat="false" ht="15.75" hidden="false" customHeight="false" outlineLevel="0" collapsed="false">
      <c r="G585" s="111"/>
    </row>
    <row r="586" customFormat="false" ht="15.75" hidden="false" customHeight="false" outlineLevel="0" collapsed="false">
      <c r="G586" s="111"/>
    </row>
    <row r="587" customFormat="false" ht="15.75" hidden="false" customHeight="false" outlineLevel="0" collapsed="false">
      <c r="G587" s="111"/>
    </row>
    <row r="588" customFormat="false" ht="15.75" hidden="false" customHeight="false" outlineLevel="0" collapsed="false">
      <c r="G588" s="111"/>
    </row>
    <row r="589" customFormat="false" ht="15.75" hidden="false" customHeight="false" outlineLevel="0" collapsed="false">
      <c r="G589" s="111"/>
    </row>
    <row r="590" customFormat="false" ht="15.75" hidden="false" customHeight="false" outlineLevel="0" collapsed="false">
      <c r="G590" s="111"/>
    </row>
    <row r="591" customFormat="false" ht="15.75" hidden="false" customHeight="false" outlineLevel="0" collapsed="false">
      <c r="G591" s="111"/>
    </row>
    <row r="592" customFormat="false" ht="15.75" hidden="false" customHeight="false" outlineLevel="0" collapsed="false">
      <c r="G592" s="111"/>
    </row>
    <row r="593" customFormat="false" ht="15.75" hidden="false" customHeight="false" outlineLevel="0" collapsed="false">
      <c r="G593" s="111"/>
    </row>
    <row r="594" customFormat="false" ht="15.75" hidden="false" customHeight="false" outlineLevel="0" collapsed="false">
      <c r="G594" s="111"/>
    </row>
    <row r="595" customFormat="false" ht="15.75" hidden="false" customHeight="false" outlineLevel="0" collapsed="false">
      <c r="G595" s="111"/>
    </row>
    <row r="596" customFormat="false" ht="15.75" hidden="false" customHeight="false" outlineLevel="0" collapsed="false">
      <c r="G596" s="111"/>
    </row>
    <row r="597" customFormat="false" ht="15.75" hidden="false" customHeight="false" outlineLevel="0" collapsed="false">
      <c r="G597" s="111"/>
    </row>
    <row r="598" customFormat="false" ht="15.75" hidden="false" customHeight="false" outlineLevel="0" collapsed="false">
      <c r="G598" s="111"/>
    </row>
    <row r="599" customFormat="false" ht="15.75" hidden="false" customHeight="false" outlineLevel="0" collapsed="false">
      <c r="G599" s="111"/>
    </row>
    <row r="600" customFormat="false" ht="15.75" hidden="false" customHeight="false" outlineLevel="0" collapsed="false">
      <c r="G600" s="111"/>
    </row>
    <row r="601" customFormat="false" ht="15.75" hidden="false" customHeight="false" outlineLevel="0" collapsed="false">
      <c r="G601" s="111"/>
    </row>
    <row r="602" customFormat="false" ht="15.75" hidden="false" customHeight="false" outlineLevel="0" collapsed="false">
      <c r="G602" s="111"/>
    </row>
    <row r="603" customFormat="false" ht="15.75" hidden="false" customHeight="false" outlineLevel="0" collapsed="false">
      <c r="G603" s="111"/>
    </row>
    <row r="604" customFormat="false" ht="15.75" hidden="false" customHeight="false" outlineLevel="0" collapsed="false">
      <c r="G604" s="111"/>
    </row>
    <row r="605" customFormat="false" ht="15.75" hidden="false" customHeight="false" outlineLevel="0" collapsed="false">
      <c r="G605" s="111"/>
    </row>
    <row r="606" customFormat="false" ht="15.75" hidden="false" customHeight="false" outlineLevel="0" collapsed="false">
      <c r="G606" s="111"/>
    </row>
    <row r="607" customFormat="false" ht="15.75" hidden="false" customHeight="false" outlineLevel="0" collapsed="false">
      <c r="G607" s="111"/>
    </row>
    <row r="608" customFormat="false" ht="15.75" hidden="false" customHeight="false" outlineLevel="0" collapsed="false">
      <c r="G608" s="111"/>
    </row>
    <row r="609" customFormat="false" ht="15.75" hidden="false" customHeight="false" outlineLevel="0" collapsed="false">
      <c r="G609" s="111"/>
    </row>
    <row r="610" customFormat="false" ht="15.75" hidden="false" customHeight="false" outlineLevel="0" collapsed="false">
      <c r="G610" s="111"/>
    </row>
    <row r="611" customFormat="false" ht="15.75" hidden="false" customHeight="false" outlineLevel="0" collapsed="false">
      <c r="G611" s="111"/>
    </row>
    <row r="612" customFormat="false" ht="15.75" hidden="false" customHeight="false" outlineLevel="0" collapsed="false">
      <c r="G612" s="111"/>
    </row>
    <row r="613" customFormat="false" ht="15.75" hidden="false" customHeight="false" outlineLevel="0" collapsed="false">
      <c r="G613" s="111"/>
    </row>
    <row r="614" customFormat="false" ht="15.75" hidden="false" customHeight="false" outlineLevel="0" collapsed="false">
      <c r="G614" s="111"/>
    </row>
    <row r="615" customFormat="false" ht="15.75" hidden="false" customHeight="false" outlineLevel="0" collapsed="false">
      <c r="G615" s="111"/>
    </row>
    <row r="616" customFormat="false" ht="15.75" hidden="false" customHeight="false" outlineLevel="0" collapsed="false">
      <c r="G616" s="111"/>
    </row>
    <row r="617" customFormat="false" ht="15.75" hidden="false" customHeight="false" outlineLevel="0" collapsed="false">
      <c r="G617" s="111"/>
    </row>
    <row r="618" customFormat="false" ht="15.75" hidden="false" customHeight="false" outlineLevel="0" collapsed="false">
      <c r="G618" s="111"/>
    </row>
    <row r="619" customFormat="false" ht="15.75" hidden="false" customHeight="false" outlineLevel="0" collapsed="false">
      <c r="G619" s="111"/>
    </row>
    <row r="620" customFormat="false" ht="15.75" hidden="false" customHeight="false" outlineLevel="0" collapsed="false">
      <c r="G620" s="111"/>
    </row>
    <row r="621" customFormat="false" ht="15.75" hidden="false" customHeight="false" outlineLevel="0" collapsed="false">
      <c r="G621" s="111"/>
    </row>
    <row r="622" customFormat="false" ht="15.75" hidden="false" customHeight="false" outlineLevel="0" collapsed="false">
      <c r="G622" s="111"/>
    </row>
    <row r="623" customFormat="false" ht="15.75" hidden="false" customHeight="false" outlineLevel="0" collapsed="false">
      <c r="G623" s="111"/>
    </row>
    <row r="624" customFormat="false" ht="15.75" hidden="false" customHeight="false" outlineLevel="0" collapsed="false">
      <c r="G624" s="111"/>
    </row>
    <row r="625" customFormat="false" ht="15.75" hidden="false" customHeight="false" outlineLevel="0" collapsed="false">
      <c r="G625" s="111"/>
    </row>
    <row r="626" customFormat="false" ht="15.75" hidden="false" customHeight="false" outlineLevel="0" collapsed="false">
      <c r="G626" s="111"/>
    </row>
    <row r="627" customFormat="false" ht="15.75" hidden="false" customHeight="false" outlineLevel="0" collapsed="false">
      <c r="G627" s="111"/>
    </row>
    <row r="628" customFormat="false" ht="15.75" hidden="false" customHeight="false" outlineLevel="0" collapsed="false">
      <c r="G628" s="111"/>
    </row>
    <row r="629" customFormat="false" ht="15.75" hidden="false" customHeight="false" outlineLevel="0" collapsed="false">
      <c r="G629" s="111"/>
    </row>
    <row r="630" customFormat="false" ht="15.75" hidden="false" customHeight="false" outlineLevel="0" collapsed="false">
      <c r="G630" s="111"/>
    </row>
    <row r="631" customFormat="false" ht="15.75" hidden="false" customHeight="false" outlineLevel="0" collapsed="false">
      <c r="G631" s="111"/>
    </row>
    <row r="632" customFormat="false" ht="15.75" hidden="false" customHeight="false" outlineLevel="0" collapsed="false">
      <c r="G632" s="111"/>
    </row>
    <row r="633" customFormat="false" ht="15.75" hidden="false" customHeight="false" outlineLevel="0" collapsed="false">
      <c r="G633" s="111"/>
    </row>
    <row r="634" customFormat="false" ht="15.75" hidden="false" customHeight="false" outlineLevel="0" collapsed="false">
      <c r="G634" s="111"/>
    </row>
    <row r="635" customFormat="false" ht="15.75" hidden="false" customHeight="false" outlineLevel="0" collapsed="false">
      <c r="G635" s="111"/>
    </row>
    <row r="636" customFormat="false" ht="15.75" hidden="false" customHeight="false" outlineLevel="0" collapsed="false">
      <c r="G636" s="111"/>
    </row>
    <row r="637" customFormat="false" ht="15.75" hidden="false" customHeight="false" outlineLevel="0" collapsed="false">
      <c r="G637" s="111"/>
    </row>
    <row r="638" customFormat="false" ht="15.75" hidden="false" customHeight="false" outlineLevel="0" collapsed="false">
      <c r="G638" s="111"/>
    </row>
    <row r="639" customFormat="false" ht="15.75" hidden="false" customHeight="false" outlineLevel="0" collapsed="false">
      <c r="G639" s="111"/>
    </row>
    <row r="640" customFormat="false" ht="15.75" hidden="false" customHeight="false" outlineLevel="0" collapsed="false">
      <c r="G640" s="111"/>
    </row>
    <row r="641" customFormat="false" ht="15.75" hidden="false" customHeight="false" outlineLevel="0" collapsed="false">
      <c r="G641" s="111"/>
    </row>
    <row r="642" customFormat="false" ht="15.75" hidden="false" customHeight="false" outlineLevel="0" collapsed="false">
      <c r="G642" s="111"/>
    </row>
    <row r="643" customFormat="false" ht="15.75" hidden="false" customHeight="false" outlineLevel="0" collapsed="false">
      <c r="G643" s="111"/>
    </row>
    <row r="644" customFormat="false" ht="15.75" hidden="false" customHeight="false" outlineLevel="0" collapsed="false">
      <c r="G644" s="111"/>
    </row>
    <row r="645" customFormat="false" ht="15.75" hidden="false" customHeight="false" outlineLevel="0" collapsed="false">
      <c r="G645" s="111"/>
    </row>
    <row r="646" customFormat="false" ht="15.75" hidden="false" customHeight="false" outlineLevel="0" collapsed="false">
      <c r="G646" s="111"/>
    </row>
    <row r="647" customFormat="false" ht="15.75" hidden="false" customHeight="false" outlineLevel="0" collapsed="false">
      <c r="G647" s="111"/>
    </row>
    <row r="648" customFormat="false" ht="15.75" hidden="false" customHeight="false" outlineLevel="0" collapsed="false">
      <c r="G648" s="111"/>
    </row>
    <row r="649" customFormat="false" ht="15.75" hidden="false" customHeight="false" outlineLevel="0" collapsed="false">
      <c r="G649" s="111"/>
    </row>
    <row r="650" customFormat="false" ht="15.75" hidden="false" customHeight="false" outlineLevel="0" collapsed="false">
      <c r="G650" s="111"/>
    </row>
    <row r="651" customFormat="false" ht="15.75" hidden="false" customHeight="false" outlineLevel="0" collapsed="false">
      <c r="G651" s="111"/>
    </row>
    <row r="652" customFormat="false" ht="15.75" hidden="false" customHeight="false" outlineLevel="0" collapsed="false">
      <c r="G652" s="111"/>
    </row>
    <row r="653" customFormat="false" ht="15.75" hidden="false" customHeight="false" outlineLevel="0" collapsed="false">
      <c r="G653" s="111"/>
    </row>
    <row r="654" customFormat="false" ht="15.75" hidden="false" customHeight="false" outlineLevel="0" collapsed="false">
      <c r="G654" s="111"/>
    </row>
    <row r="655" customFormat="false" ht="15.75" hidden="false" customHeight="false" outlineLevel="0" collapsed="false">
      <c r="G655" s="111"/>
    </row>
    <row r="656" customFormat="false" ht="15.75" hidden="false" customHeight="false" outlineLevel="0" collapsed="false">
      <c r="G656" s="111"/>
    </row>
    <row r="657" customFormat="false" ht="15.75" hidden="false" customHeight="false" outlineLevel="0" collapsed="false">
      <c r="G657" s="111"/>
    </row>
    <row r="658" customFormat="false" ht="15.75" hidden="false" customHeight="false" outlineLevel="0" collapsed="false">
      <c r="G658" s="111"/>
    </row>
    <row r="659" customFormat="false" ht="15.75" hidden="false" customHeight="false" outlineLevel="0" collapsed="false">
      <c r="G659" s="111"/>
    </row>
    <row r="660" customFormat="false" ht="15.75" hidden="false" customHeight="false" outlineLevel="0" collapsed="false">
      <c r="G660" s="111"/>
    </row>
    <row r="661" customFormat="false" ht="15.75" hidden="false" customHeight="false" outlineLevel="0" collapsed="false">
      <c r="G661" s="111"/>
    </row>
    <row r="662" customFormat="false" ht="15.75" hidden="false" customHeight="false" outlineLevel="0" collapsed="false">
      <c r="G662" s="111"/>
    </row>
    <row r="663" customFormat="false" ht="15.75" hidden="false" customHeight="false" outlineLevel="0" collapsed="false">
      <c r="G663" s="111"/>
    </row>
    <row r="664" customFormat="false" ht="15.75" hidden="false" customHeight="false" outlineLevel="0" collapsed="false">
      <c r="G664" s="111"/>
    </row>
    <row r="665" customFormat="false" ht="15.75" hidden="false" customHeight="false" outlineLevel="0" collapsed="false">
      <c r="G665" s="111"/>
    </row>
    <row r="666" customFormat="false" ht="15.75" hidden="false" customHeight="false" outlineLevel="0" collapsed="false">
      <c r="G666" s="111"/>
    </row>
    <row r="667" customFormat="false" ht="15.75" hidden="false" customHeight="false" outlineLevel="0" collapsed="false">
      <c r="G667" s="111"/>
    </row>
    <row r="668" customFormat="false" ht="15.75" hidden="false" customHeight="false" outlineLevel="0" collapsed="false">
      <c r="G668" s="111"/>
    </row>
    <row r="669" customFormat="false" ht="15.75" hidden="false" customHeight="false" outlineLevel="0" collapsed="false">
      <c r="G669" s="111"/>
    </row>
    <row r="670" customFormat="false" ht="15.75" hidden="false" customHeight="false" outlineLevel="0" collapsed="false">
      <c r="G670" s="111"/>
    </row>
    <row r="671" customFormat="false" ht="15.75" hidden="false" customHeight="false" outlineLevel="0" collapsed="false">
      <c r="G671" s="111"/>
    </row>
    <row r="672" customFormat="false" ht="15.75" hidden="false" customHeight="false" outlineLevel="0" collapsed="false">
      <c r="G672" s="111"/>
    </row>
    <row r="673" customFormat="false" ht="15.75" hidden="false" customHeight="false" outlineLevel="0" collapsed="false">
      <c r="G673" s="111"/>
    </row>
    <row r="674" customFormat="false" ht="15.75" hidden="false" customHeight="false" outlineLevel="0" collapsed="false">
      <c r="G674" s="111"/>
    </row>
    <row r="675" customFormat="false" ht="15.75" hidden="false" customHeight="false" outlineLevel="0" collapsed="false">
      <c r="G675" s="111"/>
    </row>
    <row r="676" customFormat="false" ht="15.75" hidden="false" customHeight="false" outlineLevel="0" collapsed="false">
      <c r="G676" s="111"/>
    </row>
    <row r="677" customFormat="false" ht="15.75" hidden="false" customHeight="false" outlineLevel="0" collapsed="false">
      <c r="G677" s="111"/>
    </row>
    <row r="678" customFormat="false" ht="15.75" hidden="false" customHeight="false" outlineLevel="0" collapsed="false">
      <c r="G678" s="111"/>
    </row>
    <row r="679" customFormat="false" ht="15.75" hidden="false" customHeight="false" outlineLevel="0" collapsed="false">
      <c r="G679" s="111"/>
    </row>
    <row r="680" customFormat="false" ht="15.75" hidden="false" customHeight="false" outlineLevel="0" collapsed="false">
      <c r="G680" s="111"/>
    </row>
    <row r="681" customFormat="false" ht="15.75" hidden="false" customHeight="false" outlineLevel="0" collapsed="false">
      <c r="G681" s="111"/>
    </row>
    <row r="682" customFormat="false" ht="15.75" hidden="false" customHeight="false" outlineLevel="0" collapsed="false">
      <c r="G682" s="111"/>
    </row>
    <row r="683" customFormat="false" ht="15.75" hidden="false" customHeight="false" outlineLevel="0" collapsed="false">
      <c r="G683" s="111"/>
    </row>
    <row r="684" customFormat="false" ht="15.75" hidden="false" customHeight="false" outlineLevel="0" collapsed="false">
      <c r="G684" s="111"/>
    </row>
    <row r="685" customFormat="false" ht="15.75" hidden="false" customHeight="false" outlineLevel="0" collapsed="false">
      <c r="G685" s="111"/>
    </row>
    <row r="686" customFormat="false" ht="15.75" hidden="false" customHeight="false" outlineLevel="0" collapsed="false">
      <c r="G686" s="111"/>
    </row>
    <row r="687" customFormat="false" ht="15.75" hidden="false" customHeight="false" outlineLevel="0" collapsed="false">
      <c r="G687" s="111"/>
    </row>
    <row r="688" customFormat="false" ht="15.75" hidden="false" customHeight="false" outlineLevel="0" collapsed="false">
      <c r="G688" s="111"/>
    </row>
    <row r="689" customFormat="false" ht="15.75" hidden="false" customHeight="false" outlineLevel="0" collapsed="false">
      <c r="G689" s="111"/>
    </row>
    <row r="690" customFormat="false" ht="15.75" hidden="false" customHeight="false" outlineLevel="0" collapsed="false">
      <c r="G690" s="111"/>
    </row>
    <row r="691" customFormat="false" ht="15.75" hidden="false" customHeight="false" outlineLevel="0" collapsed="false">
      <c r="G691" s="111"/>
    </row>
    <row r="692" customFormat="false" ht="15.75" hidden="false" customHeight="false" outlineLevel="0" collapsed="false">
      <c r="G692" s="111"/>
    </row>
    <row r="693" customFormat="false" ht="15.75" hidden="false" customHeight="false" outlineLevel="0" collapsed="false">
      <c r="G693" s="111"/>
    </row>
    <row r="694" customFormat="false" ht="15.75" hidden="false" customHeight="false" outlineLevel="0" collapsed="false">
      <c r="G694" s="111"/>
    </row>
    <row r="695" customFormat="false" ht="15.75" hidden="false" customHeight="false" outlineLevel="0" collapsed="false">
      <c r="G695" s="111"/>
    </row>
    <row r="696" customFormat="false" ht="15.75" hidden="false" customHeight="false" outlineLevel="0" collapsed="false">
      <c r="G696" s="111"/>
    </row>
    <row r="697" customFormat="false" ht="15.75" hidden="false" customHeight="false" outlineLevel="0" collapsed="false">
      <c r="G697" s="111"/>
    </row>
    <row r="698" customFormat="false" ht="15.75" hidden="false" customHeight="false" outlineLevel="0" collapsed="false">
      <c r="G698" s="111"/>
    </row>
    <row r="699" customFormat="false" ht="15.75" hidden="false" customHeight="false" outlineLevel="0" collapsed="false">
      <c r="G699" s="111"/>
    </row>
    <row r="700" customFormat="false" ht="15.75" hidden="false" customHeight="false" outlineLevel="0" collapsed="false">
      <c r="G700" s="111"/>
    </row>
    <row r="701" customFormat="false" ht="15.75" hidden="false" customHeight="false" outlineLevel="0" collapsed="false">
      <c r="G701" s="111"/>
    </row>
    <row r="702" customFormat="false" ht="15.75" hidden="false" customHeight="false" outlineLevel="0" collapsed="false">
      <c r="G702" s="111"/>
    </row>
    <row r="703" customFormat="false" ht="15.75" hidden="false" customHeight="false" outlineLevel="0" collapsed="false">
      <c r="G703" s="111"/>
    </row>
    <row r="704" customFormat="false" ht="15.75" hidden="false" customHeight="false" outlineLevel="0" collapsed="false">
      <c r="G704" s="111"/>
    </row>
    <row r="705" customFormat="false" ht="15.75" hidden="false" customHeight="false" outlineLevel="0" collapsed="false">
      <c r="G705" s="111"/>
    </row>
    <row r="706" customFormat="false" ht="15.75" hidden="false" customHeight="false" outlineLevel="0" collapsed="false">
      <c r="G706" s="111"/>
    </row>
    <row r="707" customFormat="false" ht="15.75" hidden="false" customHeight="false" outlineLevel="0" collapsed="false">
      <c r="G707" s="111"/>
    </row>
    <row r="708" customFormat="false" ht="15.75" hidden="false" customHeight="false" outlineLevel="0" collapsed="false">
      <c r="G708" s="111"/>
    </row>
    <row r="709" customFormat="false" ht="15.75" hidden="false" customHeight="false" outlineLevel="0" collapsed="false">
      <c r="G709" s="111"/>
    </row>
    <row r="710" customFormat="false" ht="15.75" hidden="false" customHeight="false" outlineLevel="0" collapsed="false">
      <c r="G710" s="111"/>
    </row>
    <row r="711" customFormat="false" ht="15.75" hidden="false" customHeight="false" outlineLevel="0" collapsed="false">
      <c r="G711" s="111"/>
    </row>
    <row r="712" customFormat="false" ht="15.75" hidden="false" customHeight="false" outlineLevel="0" collapsed="false">
      <c r="G712" s="111"/>
    </row>
    <row r="713" customFormat="false" ht="15.75" hidden="false" customHeight="false" outlineLevel="0" collapsed="false">
      <c r="G713" s="111"/>
    </row>
    <row r="714" customFormat="false" ht="15.75" hidden="false" customHeight="false" outlineLevel="0" collapsed="false">
      <c r="G714" s="111"/>
    </row>
    <row r="715" customFormat="false" ht="15.75" hidden="false" customHeight="false" outlineLevel="0" collapsed="false">
      <c r="G715" s="111"/>
    </row>
    <row r="716" customFormat="false" ht="15.75" hidden="false" customHeight="false" outlineLevel="0" collapsed="false">
      <c r="G716" s="111"/>
    </row>
    <row r="717" customFormat="false" ht="15.75" hidden="false" customHeight="false" outlineLevel="0" collapsed="false">
      <c r="G717" s="111"/>
    </row>
    <row r="718" customFormat="false" ht="15.75" hidden="false" customHeight="false" outlineLevel="0" collapsed="false">
      <c r="G718" s="111"/>
    </row>
    <row r="719" customFormat="false" ht="15.75" hidden="false" customHeight="false" outlineLevel="0" collapsed="false">
      <c r="G719" s="111"/>
    </row>
    <row r="720" customFormat="false" ht="15.75" hidden="false" customHeight="false" outlineLevel="0" collapsed="false">
      <c r="G720" s="111"/>
    </row>
    <row r="721" customFormat="false" ht="15.75" hidden="false" customHeight="false" outlineLevel="0" collapsed="false">
      <c r="G721" s="111"/>
    </row>
    <row r="722" customFormat="false" ht="15.75" hidden="false" customHeight="false" outlineLevel="0" collapsed="false">
      <c r="G722" s="111"/>
    </row>
    <row r="723" customFormat="false" ht="15.75" hidden="false" customHeight="false" outlineLevel="0" collapsed="false">
      <c r="G723" s="111"/>
    </row>
    <row r="724" customFormat="false" ht="15.75" hidden="false" customHeight="false" outlineLevel="0" collapsed="false">
      <c r="G724" s="111"/>
    </row>
    <row r="725" customFormat="false" ht="15.75" hidden="false" customHeight="false" outlineLevel="0" collapsed="false">
      <c r="G725" s="111"/>
    </row>
    <row r="726" customFormat="false" ht="15.75" hidden="false" customHeight="false" outlineLevel="0" collapsed="false">
      <c r="G726" s="111"/>
    </row>
    <row r="727" customFormat="false" ht="15.75" hidden="false" customHeight="false" outlineLevel="0" collapsed="false">
      <c r="G727" s="111"/>
    </row>
    <row r="728" customFormat="false" ht="15.75" hidden="false" customHeight="false" outlineLevel="0" collapsed="false">
      <c r="G728" s="111"/>
    </row>
    <row r="729" customFormat="false" ht="15.75" hidden="false" customHeight="false" outlineLevel="0" collapsed="false">
      <c r="G729" s="111"/>
    </row>
    <row r="730" customFormat="false" ht="15.75" hidden="false" customHeight="false" outlineLevel="0" collapsed="false">
      <c r="G730" s="111"/>
    </row>
    <row r="731" customFormat="false" ht="15.75" hidden="false" customHeight="false" outlineLevel="0" collapsed="false">
      <c r="G731" s="111"/>
    </row>
    <row r="732" customFormat="false" ht="15.75" hidden="false" customHeight="false" outlineLevel="0" collapsed="false">
      <c r="G732" s="111"/>
    </row>
    <row r="733" customFormat="false" ht="15.75" hidden="false" customHeight="false" outlineLevel="0" collapsed="false">
      <c r="G733" s="111"/>
    </row>
    <row r="734" customFormat="false" ht="15.75" hidden="false" customHeight="false" outlineLevel="0" collapsed="false">
      <c r="G734" s="111"/>
    </row>
    <row r="735" customFormat="false" ht="15.75" hidden="false" customHeight="false" outlineLevel="0" collapsed="false">
      <c r="G735" s="111"/>
    </row>
    <row r="736" customFormat="false" ht="15.75" hidden="false" customHeight="false" outlineLevel="0" collapsed="false">
      <c r="G736" s="111"/>
    </row>
    <row r="737" customFormat="false" ht="15.75" hidden="false" customHeight="false" outlineLevel="0" collapsed="false">
      <c r="G737" s="111"/>
    </row>
    <row r="738" customFormat="false" ht="15.75" hidden="false" customHeight="false" outlineLevel="0" collapsed="false">
      <c r="G738" s="111"/>
    </row>
    <row r="739" customFormat="false" ht="15.75" hidden="false" customHeight="false" outlineLevel="0" collapsed="false">
      <c r="G739" s="111"/>
    </row>
    <row r="740" customFormat="false" ht="15.75" hidden="false" customHeight="false" outlineLevel="0" collapsed="false">
      <c r="G740" s="111"/>
    </row>
    <row r="741" customFormat="false" ht="15.75" hidden="false" customHeight="false" outlineLevel="0" collapsed="false">
      <c r="G741" s="111"/>
    </row>
    <row r="742" customFormat="false" ht="15.75" hidden="false" customHeight="false" outlineLevel="0" collapsed="false">
      <c r="G742" s="111"/>
    </row>
    <row r="743" customFormat="false" ht="15.75" hidden="false" customHeight="false" outlineLevel="0" collapsed="false">
      <c r="G743" s="111"/>
    </row>
    <row r="744" customFormat="false" ht="15.75" hidden="false" customHeight="false" outlineLevel="0" collapsed="false">
      <c r="G744" s="111"/>
    </row>
    <row r="745" customFormat="false" ht="15.75" hidden="false" customHeight="false" outlineLevel="0" collapsed="false">
      <c r="G745" s="111"/>
    </row>
    <row r="746" customFormat="false" ht="15.75" hidden="false" customHeight="false" outlineLevel="0" collapsed="false">
      <c r="G746" s="111"/>
    </row>
    <row r="747" customFormat="false" ht="15.75" hidden="false" customHeight="false" outlineLevel="0" collapsed="false">
      <c r="G747" s="111"/>
    </row>
    <row r="748" customFormat="false" ht="15.75" hidden="false" customHeight="false" outlineLevel="0" collapsed="false">
      <c r="G748" s="111"/>
    </row>
    <row r="749" customFormat="false" ht="15.75" hidden="false" customHeight="false" outlineLevel="0" collapsed="false">
      <c r="G749" s="111"/>
    </row>
    <row r="750" customFormat="false" ht="15.75" hidden="false" customHeight="false" outlineLevel="0" collapsed="false">
      <c r="G750" s="111"/>
    </row>
    <row r="751" customFormat="false" ht="15.75" hidden="false" customHeight="false" outlineLevel="0" collapsed="false">
      <c r="G751" s="111"/>
    </row>
    <row r="752" customFormat="false" ht="15.75" hidden="false" customHeight="false" outlineLevel="0" collapsed="false">
      <c r="G752" s="111"/>
    </row>
    <row r="753" customFormat="false" ht="15.75" hidden="false" customHeight="false" outlineLevel="0" collapsed="false">
      <c r="G753" s="111"/>
    </row>
    <row r="754" customFormat="false" ht="15.75" hidden="false" customHeight="false" outlineLevel="0" collapsed="false">
      <c r="G754" s="111"/>
    </row>
    <row r="755" customFormat="false" ht="15.75" hidden="false" customHeight="false" outlineLevel="0" collapsed="false">
      <c r="G755" s="111"/>
    </row>
    <row r="756" customFormat="false" ht="15.75" hidden="false" customHeight="false" outlineLevel="0" collapsed="false">
      <c r="G756" s="111"/>
    </row>
    <row r="757" customFormat="false" ht="15.75" hidden="false" customHeight="false" outlineLevel="0" collapsed="false">
      <c r="G757" s="111"/>
    </row>
    <row r="758" customFormat="false" ht="15.75" hidden="false" customHeight="false" outlineLevel="0" collapsed="false">
      <c r="G758" s="111"/>
    </row>
    <row r="759" customFormat="false" ht="15.75" hidden="false" customHeight="false" outlineLevel="0" collapsed="false">
      <c r="G759" s="111"/>
    </row>
    <row r="760" customFormat="false" ht="15.75" hidden="false" customHeight="false" outlineLevel="0" collapsed="false">
      <c r="G760" s="111"/>
    </row>
    <row r="761" customFormat="false" ht="15.75" hidden="false" customHeight="false" outlineLevel="0" collapsed="false">
      <c r="G761" s="111"/>
    </row>
    <row r="762" customFormat="false" ht="15.75" hidden="false" customHeight="false" outlineLevel="0" collapsed="false">
      <c r="G762" s="111"/>
    </row>
    <row r="763" customFormat="false" ht="15.75" hidden="false" customHeight="false" outlineLevel="0" collapsed="false">
      <c r="G763" s="111"/>
    </row>
    <row r="764" customFormat="false" ht="15.75" hidden="false" customHeight="false" outlineLevel="0" collapsed="false">
      <c r="G764" s="111"/>
    </row>
    <row r="765" customFormat="false" ht="15.75" hidden="false" customHeight="false" outlineLevel="0" collapsed="false">
      <c r="G765" s="111"/>
    </row>
    <row r="766" customFormat="false" ht="15.75" hidden="false" customHeight="false" outlineLevel="0" collapsed="false">
      <c r="G766" s="111"/>
    </row>
    <row r="767" customFormat="false" ht="15.75" hidden="false" customHeight="false" outlineLevel="0" collapsed="false">
      <c r="G767" s="111"/>
    </row>
    <row r="768" customFormat="false" ht="15.75" hidden="false" customHeight="false" outlineLevel="0" collapsed="false">
      <c r="G768" s="111"/>
    </row>
    <row r="769" customFormat="false" ht="15.75" hidden="false" customHeight="false" outlineLevel="0" collapsed="false">
      <c r="G769" s="111"/>
    </row>
    <row r="770" customFormat="false" ht="15.75" hidden="false" customHeight="false" outlineLevel="0" collapsed="false">
      <c r="G770" s="111"/>
    </row>
    <row r="771" customFormat="false" ht="15.75" hidden="false" customHeight="false" outlineLevel="0" collapsed="false">
      <c r="G771" s="111"/>
    </row>
    <row r="772" customFormat="false" ht="15.75" hidden="false" customHeight="false" outlineLevel="0" collapsed="false">
      <c r="G772" s="111"/>
    </row>
    <row r="773" customFormat="false" ht="15.75" hidden="false" customHeight="false" outlineLevel="0" collapsed="false">
      <c r="G773" s="111"/>
    </row>
    <row r="774" customFormat="false" ht="15.75" hidden="false" customHeight="false" outlineLevel="0" collapsed="false">
      <c r="G774" s="111"/>
    </row>
    <row r="775" customFormat="false" ht="15.75" hidden="false" customHeight="false" outlineLevel="0" collapsed="false">
      <c r="G775" s="111"/>
    </row>
    <row r="776" customFormat="false" ht="15.75" hidden="false" customHeight="false" outlineLevel="0" collapsed="false">
      <c r="G776" s="111"/>
    </row>
    <row r="777" customFormat="false" ht="15.75" hidden="false" customHeight="false" outlineLevel="0" collapsed="false">
      <c r="G777" s="111"/>
    </row>
    <row r="778" customFormat="false" ht="15.75" hidden="false" customHeight="false" outlineLevel="0" collapsed="false">
      <c r="G778" s="111"/>
    </row>
    <row r="779" customFormat="false" ht="15.75" hidden="false" customHeight="false" outlineLevel="0" collapsed="false">
      <c r="G779" s="111"/>
    </row>
    <row r="780" customFormat="false" ht="15.75" hidden="false" customHeight="false" outlineLevel="0" collapsed="false">
      <c r="G780" s="111"/>
    </row>
    <row r="781" customFormat="false" ht="15.75" hidden="false" customHeight="false" outlineLevel="0" collapsed="false">
      <c r="G781" s="111"/>
    </row>
    <row r="782" customFormat="false" ht="15.75" hidden="false" customHeight="false" outlineLevel="0" collapsed="false">
      <c r="G782" s="111"/>
    </row>
    <row r="783" customFormat="false" ht="15.75" hidden="false" customHeight="false" outlineLevel="0" collapsed="false">
      <c r="G783" s="111"/>
    </row>
    <row r="784" customFormat="false" ht="15.75" hidden="false" customHeight="false" outlineLevel="0" collapsed="false">
      <c r="G784" s="111"/>
    </row>
    <row r="785" customFormat="false" ht="15.75" hidden="false" customHeight="false" outlineLevel="0" collapsed="false">
      <c r="G785" s="111"/>
    </row>
    <row r="786" customFormat="false" ht="15.75" hidden="false" customHeight="false" outlineLevel="0" collapsed="false">
      <c r="G786" s="111"/>
    </row>
    <row r="787" customFormat="false" ht="15.75" hidden="false" customHeight="false" outlineLevel="0" collapsed="false">
      <c r="G787" s="111"/>
    </row>
    <row r="788" customFormat="false" ht="15.75" hidden="false" customHeight="false" outlineLevel="0" collapsed="false">
      <c r="G788" s="111"/>
    </row>
    <row r="789" customFormat="false" ht="15.75" hidden="false" customHeight="false" outlineLevel="0" collapsed="false">
      <c r="G789" s="111"/>
    </row>
    <row r="790" customFormat="false" ht="15.75" hidden="false" customHeight="false" outlineLevel="0" collapsed="false">
      <c r="G790" s="111"/>
    </row>
    <row r="791" customFormat="false" ht="15.75" hidden="false" customHeight="false" outlineLevel="0" collapsed="false">
      <c r="G791" s="111"/>
    </row>
    <row r="792" customFormat="false" ht="15.75" hidden="false" customHeight="false" outlineLevel="0" collapsed="false">
      <c r="G792" s="111"/>
    </row>
    <row r="793" customFormat="false" ht="15.75" hidden="false" customHeight="false" outlineLevel="0" collapsed="false">
      <c r="G793" s="111"/>
    </row>
    <row r="794" customFormat="false" ht="15.75" hidden="false" customHeight="false" outlineLevel="0" collapsed="false">
      <c r="G794" s="111"/>
    </row>
    <row r="795" customFormat="false" ht="15.75" hidden="false" customHeight="false" outlineLevel="0" collapsed="false">
      <c r="G795" s="111"/>
    </row>
    <row r="796" customFormat="false" ht="15.75" hidden="false" customHeight="false" outlineLevel="0" collapsed="false">
      <c r="G796" s="111"/>
    </row>
    <row r="797" customFormat="false" ht="15.75" hidden="false" customHeight="false" outlineLevel="0" collapsed="false">
      <c r="G797" s="111"/>
    </row>
    <row r="798" customFormat="false" ht="15.75" hidden="false" customHeight="false" outlineLevel="0" collapsed="false">
      <c r="G798" s="111"/>
    </row>
    <row r="799" customFormat="false" ht="15.75" hidden="false" customHeight="false" outlineLevel="0" collapsed="false">
      <c r="G799" s="111"/>
    </row>
    <row r="800" customFormat="false" ht="15.75" hidden="false" customHeight="false" outlineLevel="0" collapsed="false">
      <c r="G800" s="111"/>
    </row>
    <row r="801" customFormat="false" ht="15.75" hidden="false" customHeight="false" outlineLevel="0" collapsed="false">
      <c r="G801" s="111"/>
    </row>
    <row r="802" customFormat="false" ht="15.75" hidden="false" customHeight="false" outlineLevel="0" collapsed="false">
      <c r="G802" s="111"/>
    </row>
    <row r="803" customFormat="false" ht="15.75" hidden="false" customHeight="false" outlineLevel="0" collapsed="false">
      <c r="G803" s="111"/>
    </row>
    <row r="804" customFormat="false" ht="15.75" hidden="false" customHeight="false" outlineLevel="0" collapsed="false">
      <c r="G804" s="111"/>
    </row>
    <row r="805" customFormat="false" ht="15.75" hidden="false" customHeight="false" outlineLevel="0" collapsed="false">
      <c r="G805" s="111"/>
    </row>
    <row r="806" customFormat="false" ht="15.75" hidden="false" customHeight="false" outlineLevel="0" collapsed="false">
      <c r="G806" s="111"/>
    </row>
    <row r="807" customFormat="false" ht="15.75" hidden="false" customHeight="false" outlineLevel="0" collapsed="false">
      <c r="G807" s="111"/>
    </row>
    <row r="808" customFormat="false" ht="15.75" hidden="false" customHeight="false" outlineLevel="0" collapsed="false">
      <c r="G808" s="111"/>
    </row>
    <row r="809" customFormat="false" ht="15.75" hidden="false" customHeight="false" outlineLevel="0" collapsed="false">
      <c r="G809" s="111"/>
    </row>
    <row r="810" customFormat="false" ht="15.75" hidden="false" customHeight="false" outlineLevel="0" collapsed="false">
      <c r="G810" s="111"/>
    </row>
    <row r="811" customFormat="false" ht="15.75" hidden="false" customHeight="false" outlineLevel="0" collapsed="false">
      <c r="G811" s="111"/>
    </row>
    <row r="812" customFormat="false" ht="15.75" hidden="false" customHeight="false" outlineLevel="0" collapsed="false">
      <c r="G812" s="111"/>
    </row>
    <row r="813" customFormat="false" ht="15.75" hidden="false" customHeight="false" outlineLevel="0" collapsed="false">
      <c r="G813" s="111"/>
    </row>
    <row r="814" customFormat="false" ht="15.75" hidden="false" customHeight="false" outlineLevel="0" collapsed="false">
      <c r="G814" s="111"/>
    </row>
    <row r="815" customFormat="false" ht="15.75" hidden="false" customHeight="false" outlineLevel="0" collapsed="false">
      <c r="G815" s="111"/>
    </row>
    <row r="816" customFormat="false" ht="15.75" hidden="false" customHeight="false" outlineLevel="0" collapsed="false">
      <c r="G816" s="111"/>
    </row>
    <row r="817" customFormat="false" ht="15.75" hidden="false" customHeight="false" outlineLevel="0" collapsed="false">
      <c r="G817" s="111"/>
    </row>
    <row r="818" customFormat="false" ht="15.75" hidden="false" customHeight="false" outlineLevel="0" collapsed="false">
      <c r="G818" s="111"/>
    </row>
    <row r="819" customFormat="false" ht="15.75" hidden="false" customHeight="false" outlineLevel="0" collapsed="false">
      <c r="G819" s="111"/>
    </row>
    <row r="820" customFormat="false" ht="15.75" hidden="false" customHeight="false" outlineLevel="0" collapsed="false">
      <c r="G820" s="111"/>
    </row>
    <row r="821" customFormat="false" ht="15.75" hidden="false" customHeight="false" outlineLevel="0" collapsed="false">
      <c r="G821" s="111"/>
    </row>
    <row r="822" customFormat="false" ht="15.75" hidden="false" customHeight="false" outlineLevel="0" collapsed="false">
      <c r="G822" s="111"/>
    </row>
    <row r="823" customFormat="false" ht="15.75" hidden="false" customHeight="false" outlineLevel="0" collapsed="false">
      <c r="G823" s="111"/>
    </row>
    <row r="824" customFormat="false" ht="15.75" hidden="false" customHeight="false" outlineLevel="0" collapsed="false">
      <c r="G824" s="111"/>
    </row>
    <row r="825" customFormat="false" ht="15.75" hidden="false" customHeight="false" outlineLevel="0" collapsed="false">
      <c r="G825" s="111"/>
    </row>
    <row r="826" customFormat="false" ht="15.75" hidden="false" customHeight="false" outlineLevel="0" collapsed="false">
      <c r="G826" s="111"/>
    </row>
    <row r="827" customFormat="false" ht="15.75" hidden="false" customHeight="false" outlineLevel="0" collapsed="false">
      <c r="G827" s="111"/>
    </row>
    <row r="828" customFormat="false" ht="15.75" hidden="false" customHeight="false" outlineLevel="0" collapsed="false">
      <c r="G828" s="111"/>
    </row>
    <row r="829" customFormat="false" ht="15.75" hidden="false" customHeight="false" outlineLevel="0" collapsed="false">
      <c r="G829" s="111"/>
    </row>
    <row r="830" customFormat="false" ht="15.75" hidden="false" customHeight="false" outlineLevel="0" collapsed="false">
      <c r="G830" s="111"/>
    </row>
    <row r="831" customFormat="false" ht="15.75" hidden="false" customHeight="false" outlineLevel="0" collapsed="false">
      <c r="G831" s="111"/>
    </row>
    <row r="832" customFormat="false" ht="15.75" hidden="false" customHeight="false" outlineLevel="0" collapsed="false">
      <c r="G832" s="111"/>
    </row>
    <row r="833" customFormat="false" ht="15.75" hidden="false" customHeight="false" outlineLevel="0" collapsed="false">
      <c r="G833" s="111"/>
    </row>
    <row r="834" customFormat="false" ht="15.75" hidden="false" customHeight="false" outlineLevel="0" collapsed="false">
      <c r="G834" s="111"/>
    </row>
    <row r="835" customFormat="false" ht="15.75" hidden="false" customHeight="false" outlineLevel="0" collapsed="false">
      <c r="G835" s="111"/>
    </row>
    <row r="836" customFormat="false" ht="15.75" hidden="false" customHeight="false" outlineLevel="0" collapsed="false">
      <c r="G836" s="111"/>
    </row>
    <row r="837" customFormat="false" ht="15.75" hidden="false" customHeight="false" outlineLevel="0" collapsed="false">
      <c r="G837" s="111"/>
    </row>
    <row r="838" customFormat="false" ht="15.75" hidden="false" customHeight="false" outlineLevel="0" collapsed="false">
      <c r="G838" s="111"/>
    </row>
    <row r="839" customFormat="false" ht="15.75" hidden="false" customHeight="false" outlineLevel="0" collapsed="false">
      <c r="G839" s="111"/>
    </row>
    <row r="840" customFormat="false" ht="15.75" hidden="false" customHeight="false" outlineLevel="0" collapsed="false">
      <c r="G840" s="111"/>
    </row>
    <row r="841" customFormat="false" ht="15.75" hidden="false" customHeight="false" outlineLevel="0" collapsed="false">
      <c r="G841" s="111"/>
    </row>
    <row r="842" customFormat="false" ht="15.75" hidden="false" customHeight="false" outlineLevel="0" collapsed="false">
      <c r="G842" s="111"/>
    </row>
    <row r="843" customFormat="false" ht="15.75" hidden="false" customHeight="false" outlineLevel="0" collapsed="false">
      <c r="G843" s="111"/>
    </row>
    <row r="844" customFormat="false" ht="15.75" hidden="false" customHeight="false" outlineLevel="0" collapsed="false">
      <c r="G844" s="111"/>
    </row>
    <row r="845" customFormat="false" ht="15.75" hidden="false" customHeight="false" outlineLevel="0" collapsed="false">
      <c r="G845" s="111"/>
    </row>
    <row r="846" customFormat="false" ht="15.75" hidden="false" customHeight="false" outlineLevel="0" collapsed="false">
      <c r="G846" s="111"/>
    </row>
    <row r="847" customFormat="false" ht="15.75" hidden="false" customHeight="false" outlineLevel="0" collapsed="false">
      <c r="G847" s="111"/>
    </row>
    <row r="848" customFormat="false" ht="15.75" hidden="false" customHeight="false" outlineLevel="0" collapsed="false">
      <c r="G848" s="111"/>
    </row>
    <row r="849" customFormat="false" ht="15.75" hidden="false" customHeight="false" outlineLevel="0" collapsed="false">
      <c r="G849" s="111"/>
    </row>
    <row r="850" customFormat="false" ht="15.75" hidden="false" customHeight="false" outlineLevel="0" collapsed="false">
      <c r="G850" s="111"/>
    </row>
    <row r="851" customFormat="false" ht="15.75" hidden="false" customHeight="false" outlineLevel="0" collapsed="false">
      <c r="G851" s="111"/>
    </row>
    <row r="852" customFormat="false" ht="15.75" hidden="false" customHeight="false" outlineLevel="0" collapsed="false">
      <c r="G852" s="111"/>
    </row>
    <row r="853" customFormat="false" ht="15.75" hidden="false" customHeight="false" outlineLevel="0" collapsed="false">
      <c r="G853" s="111"/>
    </row>
    <row r="854" customFormat="false" ht="15.75" hidden="false" customHeight="false" outlineLevel="0" collapsed="false">
      <c r="G854" s="111"/>
    </row>
    <row r="855" customFormat="false" ht="15.75" hidden="false" customHeight="false" outlineLevel="0" collapsed="false">
      <c r="G855" s="111"/>
    </row>
    <row r="856" customFormat="false" ht="15.75" hidden="false" customHeight="false" outlineLevel="0" collapsed="false">
      <c r="G856" s="111"/>
    </row>
    <row r="857" customFormat="false" ht="15.75" hidden="false" customHeight="false" outlineLevel="0" collapsed="false">
      <c r="G857" s="111"/>
    </row>
    <row r="858" customFormat="false" ht="15.75" hidden="false" customHeight="false" outlineLevel="0" collapsed="false">
      <c r="G858" s="111"/>
    </row>
    <row r="859" customFormat="false" ht="15.75" hidden="false" customHeight="false" outlineLevel="0" collapsed="false">
      <c r="G859" s="111"/>
    </row>
    <row r="860" customFormat="false" ht="15.75" hidden="false" customHeight="false" outlineLevel="0" collapsed="false">
      <c r="G860" s="111"/>
    </row>
    <row r="861" customFormat="false" ht="15.75" hidden="false" customHeight="false" outlineLevel="0" collapsed="false">
      <c r="G861" s="111"/>
    </row>
    <row r="862" customFormat="false" ht="15.75" hidden="false" customHeight="false" outlineLevel="0" collapsed="false">
      <c r="G862" s="111"/>
    </row>
    <row r="863" customFormat="false" ht="15.75" hidden="false" customHeight="false" outlineLevel="0" collapsed="false">
      <c r="G863" s="111"/>
    </row>
    <row r="864" customFormat="false" ht="15.75" hidden="false" customHeight="false" outlineLevel="0" collapsed="false">
      <c r="G864" s="111"/>
    </row>
    <row r="865" customFormat="false" ht="15.75" hidden="false" customHeight="false" outlineLevel="0" collapsed="false">
      <c r="G865" s="111"/>
    </row>
    <row r="866" customFormat="false" ht="15.75" hidden="false" customHeight="false" outlineLevel="0" collapsed="false">
      <c r="G866" s="111"/>
    </row>
    <row r="867" customFormat="false" ht="15.75" hidden="false" customHeight="false" outlineLevel="0" collapsed="false">
      <c r="G867" s="111"/>
    </row>
    <row r="868" customFormat="false" ht="15.75" hidden="false" customHeight="false" outlineLevel="0" collapsed="false">
      <c r="G868" s="111"/>
    </row>
    <row r="869" customFormat="false" ht="15.75" hidden="false" customHeight="false" outlineLevel="0" collapsed="false">
      <c r="G869" s="111"/>
    </row>
    <row r="870" customFormat="false" ht="15.75" hidden="false" customHeight="false" outlineLevel="0" collapsed="false">
      <c r="G870" s="111"/>
    </row>
    <row r="871" customFormat="false" ht="15.75" hidden="false" customHeight="false" outlineLevel="0" collapsed="false">
      <c r="G871" s="111"/>
    </row>
    <row r="872" customFormat="false" ht="15.75" hidden="false" customHeight="false" outlineLevel="0" collapsed="false">
      <c r="G872" s="111"/>
    </row>
    <row r="873" customFormat="false" ht="15.75" hidden="false" customHeight="false" outlineLevel="0" collapsed="false">
      <c r="G873" s="111"/>
    </row>
    <row r="874" customFormat="false" ht="15.75" hidden="false" customHeight="false" outlineLevel="0" collapsed="false">
      <c r="G874" s="111"/>
    </row>
    <row r="875" customFormat="false" ht="15.75" hidden="false" customHeight="false" outlineLevel="0" collapsed="false">
      <c r="G875" s="111"/>
    </row>
    <row r="876" customFormat="false" ht="15.75" hidden="false" customHeight="false" outlineLevel="0" collapsed="false">
      <c r="G876" s="111"/>
    </row>
    <row r="877" customFormat="false" ht="15.75" hidden="false" customHeight="false" outlineLevel="0" collapsed="false">
      <c r="G877" s="111"/>
    </row>
    <row r="878" customFormat="false" ht="15.75" hidden="false" customHeight="false" outlineLevel="0" collapsed="false">
      <c r="G878" s="111"/>
    </row>
    <row r="879" customFormat="false" ht="15.75" hidden="false" customHeight="false" outlineLevel="0" collapsed="false">
      <c r="G879" s="111"/>
    </row>
    <row r="880" customFormat="false" ht="15.75" hidden="false" customHeight="false" outlineLevel="0" collapsed="false">
      <c r="G880" s="111"/>
    </row>
    <row r="881" customFormat="false" ht="15.75" hidden="false" customHeight="false" outlineLevel="0" collapsed="false">
      <c r="G881" s="111"/>
    </row>
    <row r="882" customFormat="false" ht="15.75" hidden="false" customHeight="false" outlineLevel="0" collapsed="false">
      <c r="G882" s="111"/>
    </row>
    <row r="883" customFormat="false" ht="15.75" hidden="false" customHeight="false" outlineLevel="0" collapsed="false">
      <c r="G883" s="111"/>
    </row>
    <row r="884" customFormat="false" ht="15.75" hidden="false" customHeight="false" outlineLevel="0" collapsed="false">
      <c r="G884" s="111"/>
    </row>
    <row r="885" customFormat="false" ht="15.75" hidden="false" customHeight="false" outlineLevel="0" collapsed="false">
      <c r="G885" s="111"/>
    </row>
    <row r="886" customFormat="false" ht="15.75" hidden="false" customHeight="false" outlineLevel="0" collapsed="false">
      <c r="G886" s="111"/>
    </row>
    <row r="887" customFormat="false" ht="15.75" hidden="false" customHeight="false" outlineLevel="0" collapsed="false">
      <c r="G887" s="111"/>
    </row>
    <row r="888" customFormat="false" ht="15.75" hidden="false" customHeight="false" outlineLevel="0" collapsed="false">
      <c r="G888" s="111"/>
    </row>
    <row r="889" customFormat="false" ht="15.75" hidden="false" customHeight="false" outlineLevel="0" collapsed="false">
      <c r="G889" s="111"/>
    </row>
    <row r="890" customFormat="false" ht="15.75" hidden="false" customHeight="false" outlineLevel="0" collapsed="false">
      <c r="G890" s="111"/>
    </row>
    <row r="891" customFormat="false" ht="15.75" hidden="false" customHeight="false" outlineLevel="0" collapsed="false">
      <c r="G891" s="111"/>
    </row>
    <row r="892" customFormat="false" ht="15.75" hidden="false" customHeight="false" outlineLevel="0" collapsed="false">
      <c r="G892" s="111"/>
    </row>
    <row r="893" customFormat="false" ht="15.75" hidden="false" customHeight="false" outlineLevel="0" collapsed="false">
      <c r="G893" s="111"/>
    </row>
    <row r="894" customFormat="false" ht="15.75" hidden="false" customHeight="false" outlineLevel="0" collapsed="false">
      <c r="G894" s="111"/>
    </row>
    <row r="895" customFormat="false" ht="15.75" hidden="false" customHeight="false" outlineLevel="0" collapsed="false">
      <c r="G895" s="111"/>
    </row>
    <row r="896" customFormat="false" ht="15.75" hidden="false" customHeight="false" outlineLevel="0" collapsed="false">
      <c r="G896" s="111"/>
    </row>
    <row r="897" customFormat="false" ht="15.75" hidden="false" customHeight="false" outlineLevel="0" collapsed="false">
      <c r="G897" s="111"/>
    </row>
    <row r="898" customFormat="false" ht="15.75" hidden="false" customHeight="false" outlineLevel="0" collapsed="false">
      <c r="G898" s="111"/>
    </row>
    <row r="899" customFormat="false" ht="15.75" hidden="false" customHeight="false" outlineLevel="0" collapsed="false">
      <c r="G899" s="111"/>
    </row>
    <row r="900" customFormat="false" ht="15.75" hidden="false" customHeight="false" outlineLevel="0" collapsed="false">
      <c r="G900" s="111"/>
    </row>
    <row r="901" customFormat="false" ht="15.75" hidden="false" customHeight="false" outlineLevel="0" collapsed="false">
      <c r="G901" s="111"/>
    </row>
    <row r="902" customFormat="false" ht="15.75" hidden="false" customHeight="false" outlineLevel="0" collapsed="false">
      <c r="G902" s="111"/>
    </row>
    <row r="903" customFormat="false" ht="15.75" hidden="false" customHeight="false" outlineLevel="0" collapsed="false">
      <c r="G903" s="111"/>
    </row>
    <row r="904" customFormat="false" ht="15.75" hidden="false" customHeight="false" outlineLevel="0" collapsed="false">
      <c r="G904" s="111"/>
    </row>
    <row r="905" customFormat="false" ht="15.75" hidden="false" customHeight="false" outlineLevel="0" collapsed="false">
      <c r="G905" s="111"/>
    </row>
    <row r="906" customFormat="false" ht="15.75" hidden="false" customHeight="false" outlineLevel="0" collapsed="false">
      <c r="G906" s="111"/>
    </row>
    <row r="907" customFormat="false" ht="15.75" hidden="false" customHeight="false" outlineLevel="0" collapsed="false">
      <c r="G907" s="111"/>
    </row>
    <row r="908" customFormat="false" ht="15.75" hidden="false" customHeight="false" outlineLevel="0" collapsed="false">
      <c r="G908" s="111"/>
    </row>
    <row r="909" customFormat="false" ht="15.75" hidden="false" customHeight="false" outlineLevel="0" collapsed="false">
      <c r="G909" s="111"/>
    </row>
    <row r="910" customFormat="false" ht="15.75" hidden="false" customHeight="false" outlineLevel="0" collapsed="false">
      <c r="G910" s="111"/>
    </row>
    <row r="911" customFormat="false" ht="15.75" hidden="false" customHeight="false" outlineLevel="0" collapsed="false">
      <c r="G911" s="111"/>
    </row>
    <row r="912" customFormat="false" ht="15.75" hidden="false" customHeight="false" outlineLevel="0" collapsed="false">
      <c r="G912" s="111"/>
    </row>
    <row r="913" customFormat="false" ht="15.75" hidden="false" customHeight="false" outlineLevel="0" collapsed="false">
      <c r="G913" s="111"/>
    </row>
    <row r="914" customFormat="false" ht="15.75" hidden="false" customHeight="false" outlineLevel="0" collapsed="false">
      <c r="G914" s="111"/>
    </row>
    <row r="915" customFormat="false" ht="15.75" hidden="false" customHeight="false" outlineLevel="0" collapsed="false">
      <c r="G915" s="111"/>
    </row>
    <row r="916" customFormat="false" ht="15.75" hidden="false" customHeight="false" outlineLevel="0" collapsed="false">
      <c r="G916" s="111"/>
    </row>
    <row r="917" customFormat="false" ht="15.75" hidden="false" customHeight="false" outlineLevel="0" collapsed="false">
      <c r="G917" s="111"/>
    </row>
    <row r="918" customFormat="false" ht="15.75" hidden="false" customHeight="false" outlineLevel="0" collapsed="false">
      <c r="G918" s="111"/>
    </row>
    <row r="919" customFormat="false" ht="15.75" hidden="false" customHeight="false" outlineLevel="0" collapsed="false">
      <c r="G919" s="111"/>
    </row>
    <row r="920" customFormat="false" ht="15.75" hidden="false" customHeight="false" outlineLevel="0" collapsed="false">
      <c r="G920" s="111"/>
    </row>
    <row r="921" customFormat="false" ht="15.75" hidden="false" customHeight="false" outlineLevel="0" collapsed="false">
      <c r="G921" s="111"/>
    </row>
    <row r="922" customFormat="false" ht="15.75" hidden="false" customHeight="false" outlineLevel="0" collapsed="false">
      <c r="G922" s="111"/>
    </row>
    <row r="923" customFormat="false" ht="15.75" hidden="false" customHeight="false" outlineLevel="0" collapsed="false">
      <c r="G923" s="111"/>
    </row>
    <row r="924" customFormat="false" ht="15.75" hidden="false" customHeight="false" outlineLevel="0" collapsed="false">
      <c r="G924" s="111"/>
    </row>
    <row r="925" customFormat="false" ht="15.75" hidden="false" customHeight="false" outlineLevel="0" collapsed="false">
      <c r="G925" s="111"/>
    </row>
    <row r="926" customFormat="false" ht="15.75" hidden="false" customHeight="false" outlineLevel="0" collapsed="false">
      <c r="G926" s="111"/>
    </row>
    <row r="927" customFormat="false" ht="15.75" hidden="false" customHeight="false" outlineLevel="0" collapsed="false">
      <c r="G927" s="111"/>
    </row>
    <row r="928" customFormat="false" ht="15.75" hidden="false" customHeight="false" outlineLevel="0" collapsed="false">
      <c r="G928" s="111"/>
    </row>
    <row r="929" customFormat="false" ht="15.75" hidden="false" customHeight="false" outlineLevel="0" collapsed="false">
      <c r="G929" s="111"/>
    </row>
    <row r="930" customFormat="false" ht="15.75" hidden="false" customHeight="false" outlineLevel="0" collapsed="false">
      <c r="G930" s="111"/>
    </row>
    <row r="931" customFormat="false" ht="15.75" hidden="false" customHeight="false" outlineLevel="0" collapsed="false">
      <c r="G931" s="111"/>
    </row>
    <row r="932" customFormat="false" ht="15.75" hidden="false" customHeight="false" outlineLevel="0" collapsed="false">
      <c r="G932" s="111"/>
    </row>
    <row r="933" customFormat="false" ht="15.75" hidden="false" customHeight="false" outlineLevel="0" collapsed="false">
      <c r="G933" s="111"/>
    </row>
    <row r="934" customFormat="false" ht="15.75" hidden="false" customHeight="false" outlineLevel="0" collapsed="false">
      <c r="G934" s="111"/>
    </row>
    <row r="935" customFormat="false" ht="15.75" hidden="false" customHeight="false" outlineLevel="0" collapsed="false">
      <c r="G935" s="111"/>
    </row>
    <row r="936" customFormat="false" ht="15.75" hidden="false" customHeight="false" outlineLevel="0" collapsed="false">
      <c r="G936" s="111"/>
    </row>
    <row r="937" customFormat="false" ht="15.75" hidden="false" customHeight="false" outlineLevel="0" collapsed="false">
      <c r="G937" s="111"/>
    </row>
    <row r="938" customFormat="false" ht="15.75" hidden="false" customHeight="false" outlineLevel="0" collapsed="false">
      <c r="G938" s="111"/>
    </row>
    <row r="939" customFormat="false" ht="15.75" hidden="false" customHeight="false" outlineLevel="0" collapsed="false">
      <c r="G939" s="111"/>
    </row>
    <row r="940" customFormat="false" ht="15.75" hidden="false" customHeight="false" outlineLevel="0" collapsed="false">
      <c r="G940" s="111"/>
    </row>
    <row r="941" customFormat="false" ht="15.75" hidden="false" customHeight="false" outlineLevel="0" collapsed="false">
      <c r="G941" s="111"/>
    </row>
    <row r="942" customFormat="false" ht="15.75" hidden="false" customHeight="false" outlineLevel="0" collapsed="false">
      <c r="G942" s="111"/>
    </row>
    <row r="943" customFormat="false" ht="15.75" hidden="false" customHeight="false" outlineLevel="0" collapsed="false">
      <c r="G943" s="111"/>
    </row>
    <row r="944" customFormat="false" ht="15.75" hidden="false" customHeight="false" outlineLevel="0" collapsed="false">
      <c r="G944" s="111"/>
    </row>
    <row r="945" customFormat="false" ht="15.75" hidden="false" customHeight="false" outlineLevel="0" collapsed="false">
      <c r="G945" s="111"/>
    </row>
    <row r="946" customFormat="false" ht="15.75" hidden="false" customHeight="false" outlineLevel="0" collapsed="false">
      <c r="G946" s="111"/>
    </row>
    <row r="947" customFormat="false" ht="15.75" hidden="false" customHeight="false" outlineLevel="0" collapsed="false">
      <c r="G947" s="111"/>
    </row>
    <row r="948" customFormat="false" ht="15.75" hidden="false" customHeight="false" outlineLevel="0" collapsed="false">
      <c r="G948" s="111"/>
    </row>
    <row r="949" customFormat="false" ht="15.75" hidden="false" customHeight="false" outlineLevel="0" collapsed="false">
      <c r="G949" s="111"/>
    </row>
    <row r="950" customFormat="false" ht="15.75" hidden="false" customHeight="false" outlineLevel="0" collapsed="false">
      <c r="G950" s="111"/>
    </row>
    <row r="951" customFormat="false" ht="15.75" hidden="false" customHeight="false" outlineLevel="0" collapsed="false">
      <c r="G951" s="111"/>
    </row>
    <row r="952" customFormat="false" ht="15.75" hidden="false" customHeight="false" outlineLevel="0" collapsed="false">
      <c r="G952" s="111"/>
    </row>
    <row r="953" customFormat="false" ht="15.75" hidden="false" customHeight="false" outlineLevel="0" collapsed="false">
      <c r="G953" s="111"/>
    </row>
    <row r="954" customFormat="false" ht="15.75" hidden="false" customHeight="false" outlineLevel="0" collapsed="false">
      <c r="G954" s="111"/>
    </row>
    <row r="955" customFormat="false" ht="15.75" hidden="false" customHeight="false" outlineLevel="0" collapsed="false">
      <c r="G955" s="111"/>
    </row>
    <row r="956" customFormat="false" ht="15.75" hidden="false" customHeight="false" outlineLevel="0" collapsed="false">
      <c r="G956" s="111"/>
    </row>
    <row r="957" customFormat="false" ht="15.75" hidden="false" customHeight="false" outlineLevel="0" collapsed="false">
      <c r="G957" s="111"/>
    </row>
    <row r="958" customFormat="false" ht="15.75" hidden="false" customHeight="false" outlineLevel="0" collapsed="false">
      <c r="G958" s="111"/>
    </row>
    <row r="959" customFormat="false" ht="15.75" hidden="false" customHeight="false" outlineLevel="0" collapsed="false">
      <c r="G959" s="111"/>
    </row>
    <row r="960" customFormat="false" ht="15.75" hidden="false" customHeight="false" outlineLevel="0" collapsed="false">
      <c r="G960" s="111"/>
    </row>
    <row r="961" customFormat="false" ht="15.75" hidden="false" customHeight="false" outlineLevel="0" collapsed="false">
      <c r="G961" s="111"/>
    </row>
    <row r="962" customFormat="false" ht="15.75" hidden="false" customHeight="false" outlineLevel="0" collapsed="false">
      <c r="G962" s="111"/>
    </row>
    <row r="963" customFormat="false" ht="15.75" hidden="false" customHeight="false" outlineLevel="0" collapsed="false">
      <c r="G963" s="111"/>
    </row>
    <row r="964" customFormat="false" ht="15.75" hidden="false" customHeight="false" outlineLevel="0" collapsed="false">
      <c r="G964" s="111"/>
    </row>
    <row r="965" customFormat="false" ht="15.75" hidden="false" customHeight="false" outlineLevel="0" collapsed="false">
      <c r="G965" s="111"/>
    </row>
    <row r="966" customFormat="false" ht="15.75" hidden="false" customHeight="false" outlineLevel="0" collapsed="false">
      <c r="G966" s="111"/>
    </row>
    <row r="967" customFormat="false" ht="15.75" hidden="false" customHeight="false" outlineLevel="0" collapsed="false">
      <c r="G967" s="111"/>
    </row>
    <row r="968" customFormat="false" ht="15.75" hidden="false" customHeight="false" outlineLevel="0" collapsed="false">
      <c r="G968" s="111"/>
    </row>
    <row r="969" customFormat="false" ht="15.75" hidden="false" customHeight="false" outlineLevel="0" collapsed="false">
      <c r="G969" s="111"/>
    </row>
    <row r="970" customFormat="false" ht="15.75" hidden="false" customHeight="false" outlineLevel="0" collapsed="false">
      <c r="G970" s="111"/>
    </row>
    <row r="971" customFormat="false" ht="15.75" hidden="false" customHeight="false" outlineLevel="0" collapsed="false">
      <c r="G971" s="111"/>
    </row>
    <row r="972" customFormat="false" ht="15.75" hidden="false" customHeight="false" outlineLevel="0" collapsed="false">
      <c r="G972" s="111"/>
    </row>
    <row r="973" customFormat="false" ht="15.75" hidden="false" customHeight="false" outlineLevel="0" collapsed="false">
      <c r="G973" s="111"/>
    </row>
    <row r="974" customFormat="false" ht="15.75" hidden="false" customHeight="false" outlineLevel="0" collapsed="false">
      <c r="G974" s="111"/>
    </row>
    <row r="975" customFormat="false" ht="15.75" hidden="false" customHeight="false" outlineLevel="0" collapsed="false">
      <c r="G975" s="111"/>
    </row>
    <row r="976" customFormat="false" ht="15.75" hidden="false" customHeight="false" outlineLevel="0" collapsed="false">
      <c r="G976" s="111"/>
    </row>
    <row r="977" customFormat="false" ht="15.75" hidden="false" customHeight="false" outlineLevel="0" collapsed="false">
      <c r="G977" s="111"/>
    </row>
    <row r="978" customFormat="false" ht="15.75" hidden="false" customHeight="false" outlineLevel="0" collapsed="false">
      <c r="G978" s="111"/>
    </row>
    <row r="979" customFormat="false" ht="15.75" hidden="false" customHeight="false" outlineLevel="0" collapsed="false">
      <c r="G979" s="111"/>
    </row>
    <row r="980" customFormat="false" ht="15.75" hidden="false" customHeight="false" outlineLevel="0" collapsed="false">
      <c r="G980" s="111"/>
    </row>
    <row r="981" customFormat="false" ht="15.75" hidden="false" customHeight="false" outlineLevel="0" collapsed="false">
      <c r="G981" s="111"/>
    </row>
    <row r="982" customFormat="false" ht="15.75" hidden="false" customHeight="false" outlineLevel="0" collapsed="false">
      <c r="G982" s="111"/>
    </row>
    <row r="983" customFormat="false" ht="15.75" hidden="false" customHeight="false" outlineLevel="0" collapsed="false">
      <c r="G983" s="111"/>
    </row>
    <row r="984" customFormat="false" ht="15.75" hidden="false" customHeight="false" outlineLevel="0" collapsed="false">
      <c r="G984" s="111"/>
    </row>
    <row r="985" customFormat="false" ht="15.75" hidden="false" customHeight="false" outlineLevel="0" collapsed="false">
      <c r="G985" s="111"/>
    </row>
    <row r="986" customFormat="false" ht="15.75" hidden="false" customHeight="false" outlineLevel="0" collapsed="false">
      <c r="G986" s="111"/>
    </row>
    <row r="987" customFormat="false" ht="15.75" hidden="false" customHeight="false" outlineLevel="0" collapsed="false">
      <c r="G987" s="111"/>
    </row>
    <row r="988" customFormat="false" ht="15.75" hidden="false" customHeight="false" outlineLevel="0" collapsed="false">
      <c r="G988" s="111"/>
    </row>
    <row r="989" customFormat="false" ht="15.75" hidden="false" customHeight="false" outlineLevel="0" collapsed="false">
      <c r="G989" s="111"/>
    </row>
    <row r="990" customFormat="false" ht="15.75" hidden="false" customHeight="false" outlineLevel="0" collapsed="false">
      <c r="G990" s="111"/>
    </row>
    <row r="991" customFormat="false" ht="15.75" hidden="false" customHeight="false" outlineLevel="0" collapsed="false">
      <c r="G991" s="111"/>
    </row>
    <row r="992" customFormat="false" ht="15.75" hidden="false" customHeight="false" outlineLevel="0" collapsed="false">
      <c r="G992" s="111"/>
    </row>
    <row r="993" customFormat="false" ht="15.75" hidden="false" customHeight="false" outlineLevel="0" collapsed="false">
      <c r="G993" s="111"/>
    </row>
    <row r="994" customFormat="false" ht="15.75" hidden="false" customHeight="false" outlineLevel="0" collapsed="false">
      <c r="G994" s="111"/>
    </row>
    <row r="995" customFormat="false" ht="15.75" hidden="false" customHeight="false" outlineLevel="0" collapsed="false">
      <c r="G995" s="111"/>
    </row>
    <row r="996" customFormat="false" ht="15.75" hidden="false" customHeight="false" outlineLevel="0" collapsed="false">
      <c r="G996" s="111"/>
    </row>
    <row r="997" customFormat="false" ht="15.75" hidden="false" customHeight="false" outlineLevel="0" collapsed="false">
      <c r="G997" s="111"/>
    </row>
    <row r="998" customFormat="false" ht="15.75" hidden="false" customHeight="false" outlineLevel="0" collapsed="false">
      <c r="G998" s="111"/>
    </row>
    <row r="999" customFormat="false" ht="15.75" hidden="false" customHeight="false" outlineLevel="0" collapsed="false">
      <c r="G999" s="111"/>
    </row>
    <row r="1000" customFormat="false" ht="15.75" hidden="false" customHeight="false" outlineLevel="0" collapsed="false">
      <c r="G1000" s="111"/>
    </row>
    <row r="1001" customFormat="false" ht="15.75" hidden="false" customHeight="false" outlineLevel="0" collapsed="false">
      <c r="G1001" s="111"/>
    </row>
    <row r="1002" customFormat="false" ht="15.75" hidden="false" customHeight="false" outlineLevel="0" collapsed="false">
      <c r="G1002" s="111"/>
    </row>
    <row r="1003" customFormat="false" ht="15.75" hidden="false" customHeight="false" outlineLevel="0" collapsed="false">
      <c r="G1003" s="111"/>
    </row>
    <row r="1004" customFormat="false" ht="15.75" hidden="false" customHeight="false" outlineLevel="0" collapsed="false">
      <c r="G1004" s="111"/>
    </row>
    <row r="1005" customFormat="false" ht="15.75" hidden="false" customHeight="false" outlineLevel="0" collapsed="false">
      <c r="G1005" s="111"/>
    </row>
    <row r="1006" customFormat="false" ht="15.75" hidden="false" customHeight="false" outlineLevel="0" collapsed="false">
      <c r="G1006" s="111"/>
    </row>
    <row r="1007" customFormat="false" ht="15.75" hidden="false" customHeight="false" outlineLevel="0" collapsed="false">
      <c r="G1007" s="111"/>
    </row>
    <row r="1008" customFormat="false" ht="15.75" hidden="false" customHeight="false" outlineLevel="0" collapsed="false">
      <c r="G1008" s="111"/>
    </row>
    <row r="1009" customFormat="false" ht="15.75" hidden="false" customHeight="false" outlineLevel="0" collapsed="false">
      <c r="G1009" s="111"/>
    </row>
    <row r="1010" customFormat="false" ht="15.75" hidden="false" customHeight="false" outlineLevel="0" collapsed="false">
      <c r="G1010" s="111"/>
    </row>
    <row r="1011" customFormat="false" ht="15.75" hidden="false" customHeight="false" outlineLevel="0" collapsed="false">
      <c r="G1011" s="111"/>
    </row>
    <row r="1012" customFormat="false" ht="15.75" hidden="false" customHeight="false" outlineLevel="0" collapsed="false">
      <c r="G1012" s="111"/>
    </row>
    <row r="1013" customFormat="false" ht="15.75" hidden="false" customHeight="false" outlineLevel="0" collapsed="false">
      <c r="G1013" s="111"/>
    </row>
    <row r="1014" customFormat="false" ht="15.75" hidden="false" customHeight="false" outlineLevel="0" collapsed="false">
      <c r="G1014" s="111"/>
    </row>
    <row r="1015" customFormat="false" ht="15.75" hidden="false" customHeight="false" outlineLevel="0" collapsed="false">
      <c r="G1015" s="111"/>
    </row>
    <row r="1016" customFormat="false" ht="15.75" hidden="false" customHeight="false" outlineLevel="0" collapsed="false">
      <c r="G1016" s="111"/>
    </row>
    <row r="1017" customFormat="false" ht="15.75" hidden="false" customHeight="false" outlineLevel="0" collapsed="false">
      <c r="G1017" s="111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conditionalFormatting sqref="G34:G35 D8 D10:D22 D24:D33 G8:G9 G11:G15 G17:G32 J8:J22 J24:J26 J28:J32 G37:G1017">
    <cfRule type="cellIs" priority="2" operator="greaterThan" aboveAverage="0" equalAverage="0" bottom="0" percent="0" rank="0" text="" dxfId="9">
      <formula>150</formula>
    </cfRule>
  </conditionalFormatting>
  <conditionalFormatting sqref="E9:F32 H9:I32">
    <cfRule type="cellIs" priority="3" operator="greaterThan" aboveAverage="0" equalAverage="0" bottom="0" percent="0" rank="0" text="" dxfId="10">
      <formula>150</formula>
    </cfRule>
  </conditionalFormatting>
  <conditionalFormatting sqref="D9">
    <cfRule type="cellIs" priority="4" operator="greaterThan" aboveAverage="0" equalAverage="0" bottom="0" percent="0" rank="0" text="" dxfId="11">
      <formula>150</formula>
    </cfRule>
  </conditionalFormatting>
  <conditionalFormatting sqref="D23">
    <cfRule type="cellIs" priority="5" operator="greaterThan" aboveAverage="0" equalAverage="0" bottom="0" percent="0" rank="0" text="" dxfId="12">
      <formula>150</formula>
    </cfRule>
  </conditionalFormatting>
  <conditionalFormatting sqref="G16 G10">
    <cfRule type="cellIs" priority="6" operator="greaterThan" aboveAverage="0" equalAverage="0" bottom="0" percent="0" rank="0" text="" dxfId="13">
      <formula>150</formula>
    </cfRule>
  </conditionalFormatting>
  <conditionalFormatting sqref="J23">
    <cfRule type="cellIs" priority="7" operator="greaterThan" aboveAverage="0" equalAverage="0" bottom="0" percent="0" rank="0" text="" dxfId="14">
      <formula>150</formula>
    </cfRule>
  </conditionalFormatting>
  <conditionalFormatting sqref="J27">
    <cfRule type="cellIs" priority="8" operator="greaterThan" aboveAverage="0" equalAverage="0" bottom="0" percent="0" rank="0" text="" dxfId="15">
      <formula>150</formula>
    </cfRule>
  </conditionalFormatting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4.32"/>
    <col collapsed="false" customWidth="true" hidden="false" outlineLevel="0" max="10" min="2" style="248" width="11.82"/>
    <col collapsed="false" customWidth="false" hidden="false" outlineLevel="0" max="257" min="11" style="248" width="11.65"/>
  </cols>
  <sheetData>
    <row r="1" customFormat="false" ht="21.6" hidden="false" customHeight="true" outlineLevel="0" collapsed="false">
      <c r="A1" s="195" t="s">
        <v>265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6.7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15.75" hidden="false" customHeight="true" outlineLevel="0" collapsed="false">
      <c r="A3" s="250" t="s">
        <v>260</v>
      </c>
      <c r="B3" s="250"/>
      <c r="C3" s="250"/>
      <c r="D3" s="250"/>
      <c r="E3" s="250"/>
      <c r="F3" s="250"/>
      <c r="G3" s="250"/>
      <c r="H3" s="250"/>
      <c r="I3" s="250"/>
      <c r="J3" s="250"/>
    </row>
    <row r="4" customFormat="false" ht="22.5" hidden="false" customHeight="true" outlineLevel="0" collapsed="false">
      <c r="A4" s="149"/>
      <c r="B4" s="149" t="s">
        <v>109</v>
      </c>
      <c r="C4" s="149"/>
      <c r="D4" s="149"/>
      <c r="E4" s="149" t="s">
        <v>110</v>
      </c>
      <c r="F4" s="149"/>
      <c r="G4" s="149"/>
      <c r="H4" s="149" t="s">
        <v>266</v>
      </c>
      <c r="I4" s="149"/>
      <c r="J4" s="149"/>
    </row>
    <row r="5" customFormat="false" ht="34.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  <c r="H5" s="148" t="n">
        <v>2012</v>
      </c>
      <c r="I5" s="148" t="n">
        <v>2013</v>
      </c>
      <c r="J5" s="149" t="s">
        <v>98</v>
      </c>
    </row>
    <row r="6" customFormat="false" ht="15.95" hidden="false" customHeight="true" outlineLevel="0" collapsed="false">
      <c r="A6" s="252" t="s">
        <v>113</v>
      </c>
      <c r="B6" s="87" t="n">
        <f aca="false">SUM(B7:B32)</f>
        <v>2.6</v>
      </c>
      <c r="C6" s="87" t="n">
        <f aca="false">SUM(C7:C32)</f>
        <v>2.3</v>
      </c>
      <c r="D6" s="87" t="n">
        <f aca="false">C6/B6*100</f>
        <v>88.5</v>
      </c>
      <c r="E6" s="87" t="n">
        <f aca="false">SUM(E7:E32)</f>
        <v>1128.9</v>
      </c>
      <c r="F6" s="87" t="n">
        <f aca="false">SUM(F7:F32)</f>
        <v>1267</v>
      </c>
      <c r="G6" s="87" t="n">
        <f aca="false">F6/E6*100</f>
        <v>112.2</v>
      </c>
      <c r="H6" s="87" t="n">
        <f aca="false">SUM(H7:H32)</f>
        <v>1067.4</v>
      </c>
      <c r="I6" s="87" t="n">
        <f aca="false">SUM(I7:I32)</f>
        <v>1205.9</v>
      </c>
      <c r="J6" s="87" t="n">
        <f aca="false">I6/H6*100</f>
        <v>113</v>
      </c>
      <c r="L6" s="261"/>
      <c r="M6" s="261"/>
      <c r="O6" s="261"/>
    </row>
    <row r="7" customFormat="false" ht="15.95" hidden="false" customHeight="true" outlineLevel="0" collapsed="false">
      <c r="A7" s="254" t="s">
        <v>114</v>
      </c>
      <c r="B7" s="95" t="n">
        <v>0.5</v>
      </c>
      <c r="C7" s="95" t="n">
        <v>0.2</v>
      </c>
      <c r="D7" s="111" t="n">
        <f aca="false">C7/B7*100</f>
        <v>40</v>
      </c>
      <c r="E7" s="257" t="n">
        <v>98.1</v>
      </c>
      <c r="F7" s="95" t="n">
        <v>79.1</v>
      </c>
      <c r="G7" s="111" t="n">
        <f aca="false">F7/E7*100</f>
        <v>80.6</v>
      </c>
      <c r="H7" s="95" t="n">
        <v>96.4</v>
      </c>
      <c r="I7" s="95" t="n">
        <v>78.5</v>
      </c>
      <c r="J7" s="111" t="n">
        <f aca="false">I7/H7*100</f>
        <v>81.4</v>
      </c>
      <c r="L7" s="261"/>
      <c r="M7" s="261"/>
      <c r="O7" s="261"/>
    </row>
    <row r="8" customFormat="false" ht="15.95" hidden="false" customHeight="true" outlineLevel="0" collapsed="false">
      <c r="A8" s="255" t="s">
        <v>115</v>
      </c>
      <c r="B8" s="95" t="s">
        <v>144</v>
      </c>
      <c r="C8" s="95" t="n">
        <v>0.1</v>
      </c>
      <c r="D8" s="111" t="s">
        <v>144</v>
      </c>
      <c r="E8" s="257" t="n">
        <v>43.1</v>
      </c>
      <c r="F8" s="95" t="n">
        <v>174.5</v>
      </c>
      <c r="G8" s="111" t="n">
        <f aca="false">F8/E8*100</f>
        <v>404.9</v>
      </c>
      <c r="H8" s="95" t="n">
        <v>42.1</v>
      </c>
      <c r="I8" s="95" t="n">
        <v>172.2</v>
      </c>
      <c r="J8" s="111" t="n">
        <f aca="false">I8/H8*100</f>
        <v>409</v>
      </c>
      <c r="L8" s="261"/>
      <c r="M8" s="261"/>
      <c r="O8" s="261"/>
    </row>
    <row r="9" customFormat="false" ht="15.95" hidden="false" customHeight="true" outlineLevel="0" collapsed="false">
      <c r="A9" s="255" t="s">
        <v>116</v>
      </c>
      <c r="B9" s="95" t="s">
        <v>144</v>
      </c>
      <c r="C9" s="95" t="s">
        <v>144</v>
      </c>
      <c r="D9" s="111" t="s">
        <v>144</v>
      </c>
      <c r="E9" s="257" t="n">
        <v>53.3</v>
      </c>
      <c r="F9" s="95" t="n">
        <v>63.8</v>
      </c>
      <c r="G9" s="111" t="n">
        <f aca="false">F9/E9*100</f>
        <v>119.7</v>
      </c>
      <c r="H9" s="95" t="n">
        <v>53.2</v>
      </c>
      <c r="I9" s="95" t="n">
        <v>63.7</v>
      </c>
      <c r="J9" s="111" t="n">
        <f aca="false">I9/H9*100</f>
        <v>119.7</v>
      </c>
      <c r="L9" s="261"/>
      <c r="M9" s="261"/>
      <c r="O9" s="261"/>
    </row>
    <row r="10" customFormat="false" ht="15.95" hidden="false" customHeight="true" outlineLevel="0" collapsed="false">
      <c r="A10" s="255" t="s">
        <v>117</v>
      </c>
      <c r="B10" s="95" t="n">
        <v>0.1</v>
      </c>
      <c r="C10" s="95" t="n">
        <v>0.2</v>
      </c>
      <c r="D10" s="111" t="n">
        <f aca="false">C10/B10*100</f>
        <v>200</v>
      </c>
      <c r="E10" s="257" t="n">
        <v>196</v>
      </c>
      <c r="F10" s="95" t="n">
        <v>194.9</v>
      </c>
      <c r="G10" s="111" t="n">
        <f aca="false">F10/E10*100</f>
        <v>99.4</v>
      </c>
      <c r="H10" s="95" t="n">
        <v>193.4</v>
      </c>
      <c r="I10" s="95" t="n">
        <v>193.2</v>
      </c>
      <c r="J10" s="111" t="n">
        <f aca="false">I10/H10*100</f>
        <v>99.9</v>
      </c>
      <c r="L10" s="261"/>
      <c r="M10" s="261"/>
      <c r="O10" s="261"/>
    </row>
    <row r="11" customFormat="false" ht="15.95" hidden="false" customHeight="true" outlineLevel="0" collapsed="false">
      <c r="A11" s="255" t="s">
        <v>118</v>
      </c>
      <c r="B11" s="95" t="n">
        <v>0.1</v>
      </c>
      <c r="C11" s="95" t="n">
        <v>0.2</v>
      </c>
      <c r="D11" s="111" t="n">
        <f aca="false">C11/B11*100</f>
        <v>200</v>
      </c>
      <c r="E11" s="257" t="n">
        <v>34</v>
      </c>
      <c r="F11" s="95" t="n">
        <v>23.7</v>
      </c>
      <c r="G11" s="111" t="n">
        <f aca="false">F11/E11*100</f>
        <v>69.7</v>
      </c>
      <c r="H11" s="95" t="n">
        <v>26.4</v>
      </c>
      <c r="I11" s="95" t="n">
        <v>17.7</v>
      </c>
      <c r="J11" s="111" t="n">
        <f aca="false">I11/H11*100</f>
        <v>67</v>
      </c>
      <c r="L11" s="261"/>
      <c r="M11" s="261"/>
      <c r="O11" s="261"/>
    </row>
    <row r="12" customFormat="false" ht="15.95" hidden="false" customHeight="true" outlineLevel="0" collapsed="false">
      <c r="A12" s="255" t="s">
        <v>119</v>
      </c>
      <c r="B12" s="95" t="s">
        <v>144</v>
      </c>
      <c r="C12" s="95" t="n">
        <v>0.1</v>
      </c>
      <c r="D12" s="111" t="s">
        <v>144</v>
      </c>
      <c r="E12" s="257" t="n">
        <v>0.4</v>
      </c>
      <c r="F12" s="95" t="n">
        <v>0.4</v>
      </c>
      <c r="G12" s="111" t="n">
        <f aca="false">F12/E12*100</f>
        <v>100</v>
      </c>
      <c r="H12" s="95" t="s">
        <v>144</v>
      </c>
      <c r="I12" s="95" t="n">
        <v>0</v>
      </c>
      <c r="J12" s="111" t="s">
        <v>144</v>
      </c>
      <c r="L12" s="261"/>
      <c r="M12" s="261"/>
      <c r="O12" s="261"/>
    </row>
    <row r="13" customFormat="false" ht="15.95" hidden="false" customHeight="true" outlineLevel="0" collapsed="false">
      <c r="A13" s="255" t="s">
        <v>120</v>
      </c>
      <c r="B13" s="95" t="n">
        <v>0.1</v>
      </c>
      <c r="C13" s="95" t="n">
        <v>0.1</v>
      </c>
      <c r="D13" s="111" t="n">
        <f aca="false">C13/B13*100</f>
        <v>100</v>
      </c>
      <c r="E13" s="257" t="n">
        <v>0.1</v>
      </c>
      <c r="F13" s="95" t="s">
        <v>144</v>
      </c>
      <c r="G13" s="95" t="s">
        <v>144</v>
      </c>
      <c r="H13" s="95" t="n">
        <v>0</v>
      </c>
      <c r="I13" s="95" t="n">
        <v>0</v>
      </c>
      <c r="J13" s="111" t="s">
        <v>144</v>
      </c>
      <c r="L13" s="261"/>
      <c r="M13" s="261"/>
      <c r="O13" s="261"/>
    </row>
    <row r="14" customFormat="false" ht="15.95" hidden="false" customHeight="true" outlineLevel="0" collapsed="false">
      <c r="A14" s="255" t="s">
        <v>121</v>
      </c>
      <c r="B14" s="95" t="n">
        <v>0.1</v>
      </c>
      <c r="C14" s="95" t="n">
        <v>0.1</v>
      </c>
      <c r="D14" s="111" t="n">
        <f aca="false">C14/B14*100</f>
        <v>100</v>
      </c>
      <c r="E14" s="257" t="n">
        <v>7</v>
      </c>
      <c r="F14" s="95" t="n">
        <v>8.5</v>
      </c>
      <c r="G14" s="111" t="n">
        <f aca="false">F14/E14*100</f>
        <v>121.4</v>
      </c>
      <c r="H14" s="95" t="n">
        <v>5.6</v>
      </c>
      <c r="I14" s="95" t="n">
        <v>7.5</v>
      </c>
      <c r="J14" s="111" t="n">
        <f aca="false">I14/H14*100</f>
        <v>133.9</v>
      </c>
      <c r="L14" s="261"/>
      <c r="M14" s="261"/>
      <c r="O14" s="261"/>
    </row>
    <row r="15" customFormat="false" ht="15.95" hidden="false" customHeight="true" outlineLevel="0" collapsed="false">
      <c r="A15" s="255" t="s">
        <v>122</v>
      </c>
      <c r="B15" s="95" t="s">
        <v>144</v>
      </c>
      <c r="C15" s="95" t="s">
        <v>144</v>
      </c>
      <c r="D15" s="111" t="s">
        <v>144</v>
      </c>
      <c r="E15" s="257" t="n">
        <v>13.9</v>
      </c>
      <c r="F15" s="95" t="n">
        <v>13.7</v>
      </c>
      <c r="G15" s="111" t="n">
        <f aca="false">F15/E15*100</f>
        <v>98.6</v>
      </c>
      <c r="H15" s="95" t="n">
        <v>8</v>
      </c>
      <c r="I15" s="95" t="n">
        <v>8.2</v>
      </c>
      <c r="J15" s="111" t="n">
        <f aca="false">I15/H15*100</f>
        <v>102.5</v>
      </c>
      <c r="L15" s="261"/>
      <c r="M15" s="261"/>
      <c r="O15" s="261"/>
    </row>
    <row r="16" customFormat="false" ht="15.95" hidden="false" customHeight="true" outlineLevel="0" collapsed="false">
      <c r="A16" s="255" t="s">
        <v>123</v>
      </c>
      <c r="B16" s="95" t="n">
        <v>0.1</v>
      </c>
      <c r="C16" s="95" t="n">
        <v>0.1</v>
      </c>
      <c r="D16" s="111" t="n">
        <f aca="false">C16/B16*100</f>
        <v>100</v>
      </c>
      <c r="E16" s="257" t="n">
        <v>170.8</v>
      </c>
      <c r="F16" s="95" t="n">
        <v>185.1</v>
      </c>
      <c r="G16" s="111" t="n">
        <f aca="false">F16/E16*100</f>
        <v>108.4</v>
      </c>
      <c r="H16" s="95" t="n">
        <v>159</v>
      </c>
      <c r="I16" s="95" t="n">
        <v>173.3</v>
      </c>
      <c r="J16" s="111" t="n">
        <f aca="false">I16/H16*100</f>
        <v>109</v>
      </c>
      <c r="L16" s="261"/>
      <c r="M16" s="261"/>
      <c r="O16" s="261"/>
    </row>
    <row r="17" customFormat="false" ht="15.95" hidden="false" customHeight="true" outlineLevel="0" collapsed="false">
      <c r="A17" s="255" t="s">
        <v>124</v>
      </c>
      <c r="B17" s="95" t="n">
        <v>0.1</v>
      </c>
      <c r="C17" s="95" t="n">
        <v>0.1</v>
      </c>
      <c r="D17" s="111" t="n">
        <f aca="false">C17/B17*100</f>
        <v>100</v>
      </c>
      <c r="E17" s="257" t="n">
        <v>0.5</v>
      </c>
      <c r="F17" s="95" t="n">
        <v>0.5</v>
      </c>
      <c r="G17" s="111" t="n">
        <f aca="false">F17/E17*100</f>
        <v>100</v>
      </c>
      <c r="H17" s="95" t="s">
        <v>144</v>
      </c>
      <c r="I17" s="95" t="s">
        <v>144</v>
      </c>
      <c r="J17" s="111" t="s">
        <v>144</v>
      </c>
      <c r="L17" s="261"/>
      <c r="M17" s="261"/>
      <c r="O17" s="261"/>
    </row>
    <row r="18" customFormat="false" ht="15.95" hidden="false" customHeight="true" outlineLevel="0" collapsed="false">
      <c r="A18" s="255" t="s">
        <v>125</v>
      </c>
      <c r="B18" s="95" t="n">
        <v>0</v>
      </c>
      <c r="C18" s="95" t="n">
        <v>0.1</v>
      </c>
      <c r="D18" s="111" t="s">
        <v>144</v>
      </c>
      <c r="E18" s="257" t="n">
        <v>24.8</v>
      </c>
      <c r="F18" s="95" t="n">
        <v>26.6</v>
      </c>
      <c r="G18" s="111" t="n">
        <f aca="false">F18/E18*100</f>
        <v>107.3</v>
      </c>
      <c r="H18" s="95" t="n">
        <v>23</v>
      </c>
      <c r="I18" s="95" t="n">
        <v>25</v>
      </c>
      <c r="J18" s="111" t="n">
        <f aca="false">I18/H18*100</f>
        <v>108.7</v>
      </c>
      <c r="L18" s="261"/>
      <c r="M18" s="261"/>
      <c r="O18" s="261"/>
    </row>
    <row r="19" customFormat="false" ht="15.95" hidden="false" customHeight="true" outlineLevel="0" collapsed="false">
      <c r="A19" s="255" t="s">
        <v>126</v>
      </c>
      <c r="B19" s="95" t="s">
        <v>144</v>
      </c>
      <c r="C19" s="95" t="s">
        <v>144</v>
      </c>
      <c r="D19" s="111" t="s">
        <v>144</v>
      </c>
      <c r="E19" s="257" t="n">
        <v>54.7</v>
      </c>
      <c r="F19" s="95" t="n">
        <v>63</v>
      </c>
      <c r="G19" s="111" t="n">
        <f aca="false">F19/E19*100</f>
        <v>115.2</v>
      </c>
      <c r="H19" s="95" t="n">
        <v>54.6</v>
      </c>
      <c r="I19" s="95" t="n">
        <v>62.8</v>
      </c>
      <c r="J19" s="111" t="n">
        <f aca="false">I19/H19*100</f>
        <v>115</v>
      </c>
      <c r="L19" s="261"/>
      <c r="M19" s="261"/>
      <c r="O19" s="261"/>
    </row>
    <row r="20" customFormat="false" ht="15.95" hidden="false" customHeight="true" outlineLevel="0" collapsed="false">
      <c r="A20" s="255" t="s">
        <v>127</v>
      </c>
      <c r="B20" s="95" t="n">
        <v>0.1</v>
      </c>
      <c r="C20" s="95" t="n">
        <v>0.1</v>
      </c>
      <c r="D20" s="111" t="n">
        <f aca="false">C20/B20*100</f>
        <v>100</v>
      </c>
      <c r="E20" s="257" t="n">
        <v>2</v>
      </c>
      <c r="F20" s="95" t="n">
        <v>1.8</v>
      </c>
      <c r="G20" s="111" t="n">
        <f aca="false">F20/E20*100</f>
        <v>90</v>
      </c>
      <c r="H20" s="95" t="s">
        <v>144</v>
      </c>
      <c r="I20" s="95" t="s">
        <v>144</v>
      </c>
      <c r="J20" s="111" t="s">
        <v>144</v>
      </c>
      <c r="L20" s="261"/>
      <c r="M20" s="261"/>
      <c r="O20" s="261"/>
    </row>
    <row r="21" customFormat="false" ht="15.95" hidden="false" customHeight="true" outlineLevel="0" collapsed="false">
      <c r="A21" s="255" t="s">
        <v>128</v>
      </c>
      <c r="B21" s="95" t="n">
        <v>0.9</v>
      </c>
      <c r="C21" s="95" t="n">
        <v>0.5</v>
      </c>
      <c r="D21" s="111" t="n">
        <f aca="false">C21/B21*100</f>
        <v>55.6</v>
      </c>
      <c r="E21" s="257" t="n">
        <v>0.1</v>
      </c>
      <c r="F21" s="95" t="n">
        <v>0.1</v>
      </c>
      <c r="G21" s="111" t="n">
        <f aca="false">F21/E21*100</f>
        <v>100</v>
      </c>
      <c r="H21" s="95" t="s">
        <v>144</v>
      </c>
      <c r="I21" s="95" t="s">
        <v>144</v>
      </c>
      <c r="J21" s="111" t="s">
        <v>144</v>
      </c>
      <c r="L21" s="261"/>
      <c r="M21" s="261"/>
      <c r="O21" s="261"/>
    </row>
    <row r="22" customFormat="false" ht="15.95" hidden="false" customHeight="true" outlineLevel="0" collapsed="false">
      <c r="A22" s="255" t="s">
        <v>129</v>
      </c>
      <c r="B22" s="95" t="s">
        <v>144</v>
      </c>
      <c r="C22" s="95" t="s">
        <v>144</v>
      </c>
      <c r="D22" s="111" t="s">
        <v>144</v>
      </c>
      <c r="E22" s="257" t="n">
        <v>5.6</v>
      </c>
      <c r="F22" s="95" t="n">
        <v>3</v>
      </c>
      <c r="G22" s="111" t="n">
        <f aca="false">F22/E22*100</f>
        <v>53.6</v>
      </c>
      <c r="H22" s="95" t="n">
        <v>4.1</v>
      </c>
      <c r="I22" s="95" t="n">
        <v>1.9</v>
      </c>
      <c r="J22" s="111" t="n">
        <f aca="false">I22/H22*100</f>
        <v>46.3</v>
      </c>
      <c r="L22" s="261"/>
      <c r="M22" s="261"/>
      <c r="O22" s="261"/>
    </row>
    <row r="23" customFormat="false" ht="15.95" hidden="false" customHeight="true" outlineLevel="0" collapsed="false">
      <c r="A23" s="255" t="s">
        <v>130</v>
      </c>
      <c r="B23" s="95" t="s">
        <v>144</v>
      </c>
      <c r="C23" s="95" t="s">
        <v>144</v>
      </c>
      <c r="D23" s="111" t="s">
        <v>144</v>
      </c>
      <c r="E23" s="257" t="n">
        <v>15.9</v>
      </c>
      <c r="F23" s="95" t="n">
        <v>17.9</v>
      </c>
      <c r="G23" s="111" t="n">
        <f aca="false">F23/E23*100</f>
        <v>112.6</v>
      </c>
      <c r="H23" s="95" t="n">
        <v>15.9</v>
      </c>
      <c r="I23" s="95" t="n">
        <v>17.9</v>
      </c>
      <c r="J23" s="111" t="n">
        <f aca="false">I23/H23*100</f>
        <v>112.6</v>
      </c>
      <c r="L23" s="261"/>
      <c r="M23" s="261"/>
      <c r="O23" s="261"/>
    </row>
    <row r="24" customFormat="false" ht="15.95" hidden="false" customHeight="true" outlineLevel="0" collapsed="false">
      <c r="A24" s="255" t="s">
        <v>131</v>
      </c>
      <c r="B24" s="95" t="n">
        <v>0.1</v>
      </c>
      <c r="C24" s="95" t="n">
        <v>0.1</v>
      </c>
      <c r="D24" s="111" t="n">
        <f aca="false">C24/B24*100</f>
        <v>100</v>
      </c>
      <c r="E24" s="257" t="n">
        <v>2.4</v>
      </c>
      <c r="F24" s="95" t="n">
        <v>2.7</v>
      </c>
      <c r="G24" s="111" t="n">
        <f aca="false">F24/E24*100</f>
        <v>112.5</v>
      </c>
      <c r="H24" s="95" t="n">
        <v>1.7</v>
      </c>
      <c r="I24" s="95" t="n">
        <v>2.2</v>
      </c>
      <c r="J24" s="111" t="n">
        <f aca="false">I24/H24*100</f>
        <v>129.4</v>
      </c>
      <c r="L24" s="261"/>
      <c r="M24" s="261"/>
      <c r="O24" s="261"/>
    </row>
    <row r="25" customFormat="false" ht="15.95" hidden="false" customHeight="true" outlineLevel="0" collapsed="false">
      <c r="A25" s="255" t="s">
        <v>132</v>
      </c>
      <c r="B25" s="95" t="s">
        <v>144</v>
      </c>
      <c r="C25" s="95" t="s">
        <v>144</v>
      </c>
      <c r="D25" s="111" t="s">
        <v>144</v>
      </c>
      <c r="E25" s="257" t="n">
        <v>2.7</v>
      </c>
      <c r="F25" s="95" t="n">
        <v>4.2</v>
      </c>
      <c r="G25" s="111" t="n">
        <f aca="false">F25/E25*100</f>
        <v>155.6</v>
      </c>
      <c r="H25" s="95" t="n">
        <v>2.2</v>
      </c>
      <c r="I25" s="95" t="n">
        <v>3.3</v>
      </c>
      <c r="J25" s="111" t="n">
        <f aca="false">I25/H25*100</f>
        <v>150</v>
      </c>
      <c r="L25" s="261"/>
      <c r="M25" s="261"/>
      <c r="O25" s="261"/>
    </row>
    <row r="26" customFormat="false" ht="15.95" hidden="false" customHeight="true" outlineLevel="0" collapsed="false">
      <c r="A26" s="255" t="s">
        <v>133</v>
      </c>
      <c r="B26" s="95" t="n">
        <v>0.1</v>
      </c>
      <c r="C26" s="95" t="n">
        <v>0.1</v>
      </c>
      <c r="D26" s="111" t="n">
        <f aca="false">C26/B26*100</f>
        <v>100</v>
      </c>
      <c r="E26" s="257" t="n">
        <v>22.4</v>
      </c>
      <c r="F26" s="95" t="n">
        <v>30.5</v>
      </c>
      <c r="G26" s="111" t="n">
        <f aca="false">F26/E26*100</f>
        <v>136.2</v>
      </c>
      <c r="H26" s="95" t="n">
        <v>18.1</v>
      </c>
      <c r="I26" s="95" t="n">
        <v>25.5</v>
      </c>
      <c r="J26" s="111" t="n">
        <f aca="false">I26/H26*100</f>
        <v>140.9</v>
      </c>
      <c r="L26" s="261"/>
      <c r="M26" s="261"/>
      <c r="O26" s="261"/>
    </row>
    <row r="27" customFormat="false" ht="15.95" hidden="false" customHeight="true" outlineLevel="0" collapsed="false">
      <c r="A27" s="255" t="s">
        <v>134</v>
      </c>
      <c r="B27" s="95" t="n">
        <v>0.3</v>
      </c>
      <c r="C27" s="95" t="n">
        <v>0.2</v>
      </c>
      <c r="D27" s="111" t="n">
        <f aca="false">C27/B27*100</f>
        <v>66.7</v>
      </c>
      <c r="E27" s="257" t="n">
        <v>1.4</v>
      </c>
      <c r="F27" s="95" t="n">
        <v>2.8</v>
      </c>
      <c r="G27" s="111" t="n">
        <f aca="false">F27/E27*100</f>
        <v>200</v>
      </c>
      <c r="H27" s="95" t="n">
        <v>0.1</v>
      </c>
      <c r="I27" s="95" t="n">
        <v>0.2</v>
      </c>
      <c r="J27" s="111" t="n">
        <f aca="false">I27/H27*100</f>
        <v>200</v>
      </c>
      <c r="L27" s="261"/>
      <c r="M27" s="261"/>
      <c r="O27" s="261"/>
    </row>
    <row r="28" customFormat="false" ht="15.95" hidden="false" customHeight="true" outlineLevel="0" collapsed="false">
      <c r="A28" s="255" t="s">
        <v>135</v>
      </c>
      <c r="B28" s="95" t="s">
        <v>144</v>
      </c>
      <c r="C28" s="95" t="s">
        <v>144</v>
      </c>
      <c r="D28" s="111" t="s">
        <v>144</v>
      </c>
      <c r="E28" s="257" t="n">
        <v>10.3</v>
      </c>
      <c r="F28" s="95" t="n">
        <v>12.2</v>
      </c>
      <c r="G28" s="111" t="n">
        <f aca="false">F28/E28*100</f>
        <v>118.4</v>
      </c>
      <c r="H28" s="95" t="n">
        <v>8.8</v>
      </c>
      <c r="I28" s="95" t="n">
        <v>10.3</v>
      </c>
      <c r="J28" s="111" t="n">
        <f aca="false">I28/H28*100</f>
        <v>117</v>
      </c>
      <c r="L28" s="261"/>
      <c r="M28" s="261"/>
      <c r="O28" s="261"/>
    </row>
    <row r="29" customFormat="false" ht="15.95" hidden="false" customHeight="true" outlineLevel="0" collapsed="false">
      <c r="A29" s="255" t="s">
        <v>136</v>
      </c>
      <c r="B29" s="95" t="s">
        <v>144</v>
      </c>
      <c r="C29" s="95" t="s">
        <v>144</v>
      </c>
      <c r="D29" s="111" t="s">
        <v>144</v>
      </c>
      <c r="E29" s="257" t="n">
        <v>351.3</v>
      </c>
      <c r="F29" s="95" t="n">
        <v>339.4</v>
      </c>
      <c r="G29" s="111" t="n">
        <f aca="false">F29/E29*100</f>
        <v>96.6</v>
      </c>
      <c r="H29" s="95" t="n">
        <v>347.6</v>
      </c>
      <c r="I29" s="95" t="n">
        <v>335.5</v>
      </c>
      <c r="J29" s="111" t="n">
        <f aca="false">I29/H29*100</f>
        <v>96.5</v>
      </c>
      <c r="L29" s="261"/>
      <c r="M29" s="261"/>
      <c r="O29" s="261"/>
    </row>
    <row r="30" customFormat="false" ht="15.95" hidden="false" customHeight="true" outlineLevel="0" collapsed="false">
      <c r="A30" s="255" t="s">
        <v>137</v>
      </c>
      <c r="B30" s="95" t="s">
        <v>144</v>
      </c>
      <c r="C30" s="95" t="s">
        <v>144</v>
      </c>
      <c r="D30" s="111" t="s">
        <v>144</v>
      </c>
      <c r="E30" s="257" t="n">
        <v>14</v>
      </c>
      <c r="F30" s="95" t="n">
        <v>11.8</v>
      </c>
      <c r="G30" s="111" t="n">
        <f aca="false">F30/E30*100</f>
        <v>84.3</v>
      </c>
      <c r="H30" s="95" t="n">
        <v>3.2</v>
      </c>
      <c r="I30" s="95" t="n">
        <v>0.3</v>
      </c>
      <c r="J30" s="111" t="n">
        <f aca="false">I30/H30*100</f>
        <v>9.4</v>
      </c>
      <c r="L30" s="261"/>
      <c r="M30" s="261"/>
      <c r="O30" s="261"/>
    </row>
    <row r="31" customFormat="false" ht="15.95" hidden="false" customHeight="true" outlineLevel="0" collapsed="false">
      <c r="A31" s="255" t="s">
        <v>138</v>
      </c>
      <c r="B31" s="95" t="s">
        <v>144</v>
      </c>
      <c r="C31" s="95" t="s">
        <v>144</v>
      </c>
      <c r="D31" s="111" t="s">
        <v>144</v>
      </c>
      <c r="E31" s="260" t="n">
        <v>4.1</v>
      </c>
      <c r="F31" s="95" t="n">
        <v>6.8</v>
      </c>
      <c r="G31" s="111" t="n">
        <f aca="false">F31/E31*100</f>
        <v>165.9</v>
      </c>
      <c r="H31" s="95" t="n">
        <v>4</v>
      </c>
      <c r="I31" s="95" t="n">
        <v>6.7</v>
      </c>
      <c r="J31" s="111" t="n">
        <f aca="false">I31/H31*100</f>
        <v>167.5</v>
      </c>
      <c r="L31" s="261"/>
      <c r="M31" s="261"/>
      <c r="O31" s="261"/>
    </row>
    <row r="32" customFormat="false" ht="15.95" hidden="false" customHeight="true" outlineLevel="0" collapsed="false">
      <c r="A32" s="104" t="s">
        <v>139</v>
      </c>
      <c r="B32" s="263" t="s">
        <v>144</v>
      </c>
      <c r="C32" s="263" t="s">
        <v>144</v>
      </c>
      <c r="D32" s="263" t="s">
        <v>144</v>
      </c>
      <c r="E32" s="263" t="s">
        <v>144</v>
      </c>
      <c r="F32" s="263" t="s">
        <v>144</v>
      </c>
      <c r="G32" s="95" t="s">
        <v>144</v>
      </c>
      <c r="H32" s="263" t="s">
        <v>144</v>
      </c>
      <c r="I32" s="263" t="s">
        <v>144</v>
      </c>
      <c r="J32" s="263" t="s">
        <v>144</v>
      </c>
      <c r="L32" s="261"/>
      <c r="M32" s="261"/>
    </row>
    <row r="33" customFormat="false" ht="15.95" hidden="false" customHeight="true" outlineLevel="0" collapsed="false"/>
    <row r="34" customFormat="false" ht="15.95" hidden="false" customHeight="true" outlineLevel="0" collapsed="false"/>
    <row r="36" customFormat="false" ht="15.75" hidden="false" customHeight="false" outlineLevel="0" collapsed="false">
      <c r="B36" s="261"/>
      <c r="C36" s="261"/>
      <c r="D36" s="261"/>
      <c r="E36" s="261"/>
      <c r="F36" s="261"/>
      <c r="G36" s="261"/>
      <c r="H36" s="261"/>
      <c r="I36" s="261"/>
      <c r="J36" s="261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H22:I24">
    <cfRule type="cellIs" priority="2" operator="greaterThan" aboveAverage="0" equalAverage="0" bottom="0" percent="0" rank="0" text="" dxfId="16">
      <formula>15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5.65"/>
    <col collapsed="false" customWidth="true" hidden="false" outlineLevel="0" max="7" min="2" style="248" width="16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267</v>
      </c>
      <c r="B1" s="195"/>
      <c r="C1" s="195"/>
      <c r="D1" s="195"/>
      <c r="E1" s="195"/>
      <c r="F1" s="195"/>
      <c r="G1" s="195"/>
    </row>
    <row r="2" customFormat="false" ht="4.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5.75" hidden="false" customHeight="true" outlineLevel="0" collapsed="false">
      <c r="A3" s="250" t="s">
        <v>268</v>
      </c>
      <c r="B3" s="250"/>
      <c r="C3" s="250"/>
      <c r="D3" s="250"/>
      <c r="E3" s="250"/>
      <c r="F3" s="250"/>
      <c r="G3" s="250"/>
    </row>
    <row r="4" customFormat="false" ht="25.5" hidden="false" customHeight="true" outlineLevel="0" collapsed="false">
      <c r="A4" s="149"/>
      <c r="B4" s="149" t="s">
        <v>269</v>
      </c>
      <c r="C4" s="149"/>
      <c r="D4" s="149"/>
      <c r="E4" s="149" t="s">
        <v>270</v>
      </c>
      <c r="F4" s="149"/>
      <c r="G4" s="149"/>
    </row>
    <row r="5" customFormat="false" ht="31.5" hidden="false" customHeight="fals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</row>
    <row r="6" customFormat="false" ht="17.1" hidden="false" customHeight="true" outlineLevel="0" collapsed="false">
      <c r="A6" s="252" t="s">
        <v>113</v>
      </c>
      <c r="B6" s="122" t="n">
        <f aca="false">SUM(B7:B32)</f>
        <v>1138</v>
      </c>
      <c r="C6" s="122" t="n">
        <f aca="false">SUM(C7:C32)</f>
        <v>1130</v>
      </c>
      <c r="D6" s="87" t="n">
        <f aca="false">C6/B6*100</f>
        <v>99.3</v>
      </c>
      <c r="E6" s="122" t="n">
        <f aca="false">SUM(E7:E32)</f>
        <v>10427</v>
      </c>
      <c r="F6" s="122" t="n">
        <f aca="false">SUM(F7:F32)</f>
        <v>13536</v>
      </c>
      <c r="G6" s="87" t="n">
        <f aca="false">F6/E6*100</f>
        <v>129.8</v>
      </c>
      <c r="I6" s="264"/>
      <c r="J6" s="264"/>
      <c r="K6" s="261"/>
      <c r="L6" s="261"/>
      <c r="N6" s="261"/>
      <c r="O6" s="261"/>
    </row>
    <row r="7" customFormat="false" ht="17.1" hidden="false" customHeight="true" outlineLevel="0" collapsed="false">
      <c r="A7" s="254" t="s">
        <v>114</v>
      </c>
      <c r="B7" s="124" t="n">
        <v>48</v>
      </c>
      <c r="C7" s="124" t="n">
        <v>41</v>
      </c>
      <c r="D7" s="111" t="n">
        <f aca="false">C7/B7*100</f>
        <v>85.4</v>
      </c>
      <c r="E7" s="124" t="n">
        <v>567</v>
      </c>
      <c r="F7" s="124" t="n">
        <v>313</v>
      </c>
      <c r="G7" s="111" t="n">
        <f aca="false">F7/E7*100</f>
        <v>55.2</v>
      </c>
      <c r="I7" s="261"/>
      <c r="J7" s="264"/>
      <c r="K7" s="261"/>
      <c r="N7" s="261"/>
      <c r="O7" s="261"/>
    </row>
    <row r="8" customFormat="false" ht="17.1" hidden="false" customHeight="true" outlineLevel="0" collapsed="false">
      <c r="A8" s="255" t="s">
        <v>115</v>
      </c>
      <c r="B8" s="124" t="n">
        <v>157</v>
      </c>
      <c r="C8" s="124" t="n">
        <v>95</v>
      </c>
      <c r="D8" s="111" t="n">
        <f aca="false">C8/B8*100</f>
        <v>60.5</v>
      </c>
      <c r="E8" s="124" t="n">
        <v>419</v>
      </c>
      <c r="F8" s="124" t="n">
        <v>527</v>
      </c>
      <c r="G8" s="111" t="n">
        <f aca="false">F8/E8*100</f>
        <v>125.8</v>
      </c>
      <c r="I8" s="261"/>
      <c r="J8" s="264"/>
      <c r="K8" s="261"/>
      <c r="N8" s="261"/>
      <c r="O8" s="261"/>
    </row>
    <row r="9" customFormat="false" ht="17.1" hidden="false" customHeight="true" outlineLevel="0" collapsed="false">
      <c r="A9" s="255" t="s">
        <v>116</v>
      </c>
      <c r="B9" s="124" t="n">
        <v>42</v>
      </c>
      <c r="C9" s="124" t="n">
        <v>64</v>
      </c>
      <c r="D9" s="111" t="n">
        <f aca="false">C9/B9*100</f>
        <v>152.4</v>
      </c>
      <c r="E9" s="124" t="s">
        <v>144</v>
      </c>
      <c r="F9" s="124" t="s">
        <v>144</v>
      </c>
      <c r="G9" s="95" t="s">
        <v>144</v>
      </c>
      <c r="I9" s="261"/>
      <c r="J9" s="264"/>
      <c r="K9" s="261"/>
      <c r="N9" s="261"/>
      <c r="O9" s="261"/>
    </row>
    <row r="10" customFormat="false" ht="17.1" hidden="false" customHeight="true" outlineLevel="0" collapsed="false">
      <c r="A10" s="255" t="s">
        <v>117</v>
      </c>
      <c r="B10" s="124" t="n">
        <v>45</v>
      </c>
      <c r="C10" s="124" t="n">
        <v>9</v>
      </c>
      <c r="D10" s="111" t="n">
        <f aca="false">C10/B10*100</f>
        <v>20</v>
      </c>
      <c r="E10" s="124" t="n">
        <v>268</v>
      </c>
      <c r="F10" s="124" t="n">
        <v>610</v>
      </c>
      <c r="G10" s="111" t="n">
        <f aca="false">F10/E10*100</f>
        <v>227.6</v>
      </c>
      <c r="I10" s="261"/>
      <c r="J10" s="264"/>
      <c r="K10" s="261"/>
      <c r="N10" s="261"/>
      <c r="O10" s="261"/>
    </row>
    <row r="11" customFormat="false" ht="17.1" hidden="false" customHeight="true" outlineLevel="0" collapsed="false">
      <c r="A11" s="255" t="s">
        <v>118</v>
      </c>
      <c r="B11" s="124" t="n">
        <v>32</v>
      </c>
      <c r="C11" s="124" t="n">
        <v>16</v>
      </c>
      <c r="D11" s="111" t="n">
        <f aca="false">C11/B11*100</f>
        <v>50</v>
      </c>
      <c r="E11" s="124" t="s">
        <v>144</v>
      </c>
      <c r="F11" s="124" t="n">
        <v>3</v>
      </c>
      <c r="G11" s="111" t="s">
        <v>144</v>
      </c>
      <c r="I11" s="261"/>
      <c r="J11" s="264"/>
      <c r="K11" s="261"/>
      <c r="N11" s="261"/>
      <c r="O11" s="261"/>
    </row>
    <row r="12" customFormat="false" ht="17.1" hidden="false" customHeight="true" outlineLevel="0" collapsed="false">
      <c r="A12" s="255" t="s">
        <v>119</v>
      </c>
      <c r="B12" s="124" t="n">
        <v>153</v>
      </c>
      <c r="C12" s="124" t="n">
        <v>144</v>
      </c>
      <c r="D12" s="111" t="n">
        <f aca="false">C12/B12*100</f>
        <v>94.1</v>
      </c>
      <c r="E12" s="124" t="s">
        <v>144</v>
      </c>
      <c r="F12" s="124" t="s">
        <v>144</v>
      </c>
      <c r="G12" s="111" t="s">
        <v>144</v>
      </c>
      <c r="I12" s="261"/>
      <c r="J12" s="264"/>
      <c r="K12" s="261"/>
      <c r="N12" s="261"/>
      <c r="O12" s="261"/>
    </row>
    <row r="13" customFormat="false" ht="17.1" hidden="false" customHeight="true" outlineLevel="0" collapsed="false">
      <c r="A13" s="255" t="s">
        <v>120</v>
      </c>
      <c r="B13" s="124" t="n">
        <v>3</v>
      </c>
      <c r="C13" s="124" t="n">
        <v>1</v>
      </c>
      <c r="D13" s="111" t="n">
        <f aca="false">C13/B13*100</f>
        <v>33.3</v>
      </c>
      <c r="E13" s="124" t="n">
        <v>1056</v>
      </c>
      <c r="F13" s="124" t="n">
        <v>1050</v>
      </c>
      <c r="G13" s="111" t="n">
        <f aca="false">F13/E13*100</f>
        <v>99.4</v>
      </c>
      <c r="I13" s="261"/>
      <c r="J13" s="264"/>
      <c r="K13" s="261"/>
      <c r="N13" s="261"/>
      <c r="O13" s="261"/>
    </row>
    <row r="14" customFormat="false" ht="17.1" hidden="false" customHeight="true" outlineLevel="0" collapsed="false">
      <c r="A14" s="255" t="s">
        <v>121</v>
      </c>
      <c r="B14" s="124" t="n">
        <v>76</v>
      </c>
      <c r="C14" s="124" t="n">
        <v>26</v>
      </c>
      <c r="D14" s="111" t="n">
        <f aca="false">C14/B14*100</f>
        <v>34.2</v>
      </c>
      <c r="E14" s="124" t="n">
        <v>22</v>
      </c>
      <c r="F14" s="124" t="n">
        <v>2</v>
      </c>
      <c r="G14" s="111" t="n">
        <f aca="false">F14/E14*100</f>
        <v>9.1</v>
      </c>
      <c r="I14" s="261"/>
      <c r="J14" s="264"/>
      <c r="K14" s="261"/>
      <c r="N14" s="261"/>
      <c r="O14" s="261"/>
    </row>
    <row r="15" customFormat="false" ht="17.1" hidden="false" customHeight="true" outlineLevel="0" collapsed="false">
      <c r="A15" s="255" t="s">
        <v>122</v>
      </c>
      <c r="B15" s="124" t="n">
        <v>10</v>
      </c>
      <c r="C15" s="124" t="n">
        <v>1</v>
      </c>
      <c r="D15" s="111" t="n">
        <f aca="false">C15/B15*100</f>
        <v>10</v>
      </c>
      <c r="E15" s="124" t="n">
        <v>52</v>
      </c>
      <c r="F15" s="124" t="n">
        <v>14</v>
      </c>
      <c r="G15" s="111" t="n">
        <f aca="false">F15/E15*100</f>
        <v>26.9</v>
      </c>
      <c r="I15" s="261"/>
      <c r="J15" s="264"/>
      <c r="K15" s="261"/>
      <c r="N15" s="261"/>
      <c r="O15" s="261"/>
    </row>
    <row r="16" customFormat="false" ht="17.1" hidden="false" customHeight="true" outlineLevel="0" collapsed="false">
      <c r="A16" s="255" t="s">
        <v>123</v>
      </c>
      <c r="B16" s="124" t="n">
        <v>38</v>
      </c>
      <c r="C16" s="124" t="n">
        <v>43</v>
      </c>
      <c r="D16" s="111" t="n">
        <f aca="false">C16/B16*100</f>
        <v>113.2</v>
      </c>
      <c r="E16" s="124" t="n">
        <v>1546</v>
      </c>
      <c r="F16" s="124" t="n">
        <v>1420</v>
      </c>
      <c r="G16" s="111" t="n">
        <f aca="false">F16/E16*100</f>
        <v>91.8</v>
      </c>
      <c r="I16" s="261"/>
      <c r="J16" s="264"/>
      <c r="K16" s="261"/>
      <c r="N16" s="261"/>
      <c r="O16" s="261"/>
    </row>
    <row r="17" customFormat="false" ht="17.1" hidden="false" customHeight="true" outlineLevel="0" collapsed="false">
      <c r="A17" s="255" t="s">
        <v>124</v>
      </c>
      <c r="B17" s="124" t="n">
        <v>23</v>
      </c>
      <c r="C17" s="124" t="n">
        <v>30</v>
      </c>
      <c r="D17" s="111" t="n">
        <f aca="false">C17/B17*100</f>
        <v>130.4</v>
      </c>
      <c r="E17" s="124" t="n">
        <v>16</v>
      </c>
      <c r="F17" s="124" t="n">
        <v>1</v>
      </c>
      <c r="G17" s="111" t="n">
        <f aca="false">F17/E17*100</f>
        <v>6.3</v>
      </c>
      <c r="I17" s="261"/>
      <c r="J17" s="264"/>
      <c r="K17" s="261"/>
      <c r="N17" s="261"/>
      <c r="O17" s="261"/>
    </row>
    <row r="18" customFormat="false" ht="17.1" hidden="false" customHeight="true" outlineLevel="0" collapsed="false">
      <c r="A18" s="255" t="s">
        <v>125</v>
      </c>
      <c r="B18" s="124" t="n">
        <v>8</v>
      </c>
      <c r="C18" s="124" t="n">
        <v>18</v>
      </c>
      <c r="D18" s="111" t="n">
        <f aca="false">C18/B18*100</f>
        <v>225</v>
      </c>
      <c r="E18" s="124" t="n">
        <v>72</v>
      </c>
      <c r="F18" s="124" t="n">
        <v>90</v>
      </c>
      <c r="G18" s="111" t="n">
        <f aca="false">F18/E18*100</f>
        <v>125</v>
      </c>
      <c r="I18" s="261"/>
      <c r="J18" s="264"/>
      <c r="K18" s="261"/>
      <c r="N18" s="261"/>
      <c r="O18" s="261"/>
    </row>
    <row r="19" customFormat="false" ht="17.1" hidden="false" customHeight="true" outlineLevel="0" collapsed="false">
      <c r="A19" s="255" t="s">
        <v>126</v>
      </c>
      <c r="B19" s="124" t="n">
        <v>10</v>
      </c>
      <c r="C19" s="124" t="n">
        <v>214</v>
      </c>
      <c r="D19" s="135" t="n">
        <f aca="false">C19/B19*100</f>
        <v>2140</v>
      </c>
      <c r="E19" s="124" t="n">
        <v>375</v>
      </c>
      <c r="F19" s="124" t="n">
        <v>313</v>
      </c>
      <c r="G19" s="111" t="n">
        <f aca="false">F19/E19*100</f>
        <v>83.5</v>
      </c>
      <c r="I19" s="261"/>
      <c r="J19" s="264"/>
      <c r="K19" s="261"/>
      <c r="N19" s="261"/>
      <c r="O19" s="261"/>
    </row>
    <row r="20" customFormat="false" ht="17.1" hidden="false" customHeight="true" outlineLevel="0" collapsed="false">
      <c r="A20" s="255" t="s">
        <v>127</v>
      </c>
      <c r="B20" s="124" t="n">
        <v>29</v>
      </c>
      <c r="C20" s="124" t="n">
        <v>12</v>
      </c>
      <c r="D20" s="111" t="n">
        <f aca="false">C20/B20*100</f>
        <v>41.4</v>
      </c>
      <c r="E20" s="124" t="n">
        <v>4</v>
      </c>
      <c r="F20" s="124" t="s">
        <v>144</v>
      </c>
      <c r="G20" s="111" t="s">
        <v>144</v>
      </c>
      <c r="I20" s="261"/>
      <c r="J20" s="264"/>
      <c r="K20" s="261"/>
      <c r="N20" s="261"/>
      <c r="O20" s="261"/>
    </row>
    <row r="21" customFormat="false" ht="17.1" hidden="false" customHeight="true" outlineLevel="0" collapsed="false">
      <c r="A21" s="255" t="s">
        <v>128</v>
      </c>
      <c r="B21" s="124" t="n">
        <v>46</v>
      </c>
      <c r="C21" s="124" t="n">
        <v>36</v>
      </c>
      <c r="D21" s="111" t="n">
        <f aca="false">C21/B21*100</f>
        <v>78.3</v>
      </c>
      <c r="E21" s="124" t="n">
        <v>17</v>
      </c>
      <c r="F21" s="124" t="n">
        <v>1446</v>
      </c>
      <c r="G21" s="111" t="n">
        <f aca="false">F21/E21*100</f>
        <v>8505.9</v>
      </c>
      <c r="I21" s="261"/>
      <c r="J21" s="264"/>
      <c r="K21" s="261"/>
      <c r="N21" s="261"/>
      <c r="O21" s="261"/>
    </row>
    <row r="22" customFormat="false" ht="17.1" hidden="false" customHeight="true" outlineLevel="0" collapsed="false">
      <c r="A22" s="255" t="s">
        <v>129</v>
      </c>
      <c r="B22" s="124" t="n">
        <v>78</v>
      </c>
      <c r="C22" s="124" t="n">
        <v>96</v>
      </c>
      <c r="D22" s="111" t="n">
        <f aca="false">C22/B22*100</f>
        <v>123.1</v>
      </c>
      <c r="E22" s="124" t="n">
        <v>81</v>
      </c>
      <c r="F22" s="124" t="n">
        <v>117</v>
      </c>
      <c r="G22" s="111" t="n">
        <f aca="false">F22/E22*100</f>
        <v>144.4</v>
      </c>
      <c r="I22" s="261"/>
      <c r="J22" s="264"/>
      <c r="K22" s="261"/>
      <c r="N22" s="261"/>
      <c r="O22" s="261"/>
    </row>
    <row r="23" customFormat="false" ht="17.1" hidden="false" customHeight="true" outlineLevel="0" collapsed="false">
      <c r="A23" s="255" t="s">
        <v>130</v>
      </c>
      <c r="B23" s="124" t="n">
        <v>38</v>
      </c>
      <c r="C23" s="124" t="n">
        <v>29</v>
      </c>
      <c r="D23" s="111" t="n">
        <f aca="false">C23/B23*100</f>
        <v>76.3</v>
      </c>
      <c r="E23" s="124" t="s">
        <v>144</v>
      </c>
      <c r="F23" s="124" t="n">
        <v>1</v>
      </c>
      <c r="G23" s="111" t="s">
        <v>144</v>
      </c>
      <c r="I23" s="261"/>
      <c r="J23" s="264"/>
      <c r="K23" s="261"/>
      <c r="N23" s="261"/>
      <c r="O23" s="261"/>
    </row>
    <row r="24" customFormat="false" ht="17.1" hidden="false" customHeight="true" outlineLevel="0" collapsed="false">
      <c r="A24" s="255" t="s">
        <v>131</v>
      </c>
      <c r="B24" s="124" t="n">
        <v>101</v>
      </c>
      <c r="C24" s="124" t="n">
        <v>52</v>
      </c>
      <c r="D24" s="111" t="n">
        <f aca="false">C24/B24*100</f>
        <v>51.5</v>
      </c>
      <c r="E24" s="124" t="s">
        <v>144</v>
      </c>
      <c r="F24" s="124" t="s">
        <v>144</v>
      </c>
      <c r="G24" s="111" t="s">
        <v>144</v>
      </c>
      <c r="I24" s="261"/>
      <c r="J24" s="264"/>
      <c r="K24" s="261"/>
      <c r="N24" s="261"/>
      <c r="O24" s="261"/>
    </row>
    <row r="25" customFormat="false" ht="17.1" hidden="false" customHeight="true" outlineLevel="0" collapsed="false">
      <c r="A25" s="255" t="s">
        <v>132</v>
      </c>
      <c r="B25" s="124" t="n">
        <v>4</v>
      </c>
      <c r="C25" s="124" t="n">
        <v>7</v>
      </c>
      <c r="D25" s="111" t="n">
        <f aca="false">C25/B25*100</f>
        <v>175</v>
      </c>
      <c r="E25" s="124" t="s">
        <v>144</v>
      </c>
      <c r="F25" s="124" t="s">
        <v>144</v>
      </c>
      <c r="G25" s="111" t="s">
        <v>144</v>
      </c>
      <c r="I25" s="261"/>
      <c r="J25" s="264"/>
      <c r="K25" s="261"/>
      <c r="N25" s="261"/>
      <c r="O25" s="261"/>
    </row>
    <row r="26" customFormat="false" ht="17.1" hidden="false" customHeight="true" outlineLevel="0" collapsed="false">
      <c r="A26" s="255" t="s">
        <v>133</v>
      </c>
      <c r="B26" s="124" t="n">
        <v>7</v>
      </c>
      <c r="C26" s="124" t="n">
        <v>7</v>
      </c>
      <c r="D26" s="111" t="n">
        <f aca="false">C26/B26*100</f>
        <v>100</v>
      </c>
      <c r="E26" s="124" t="n">
        <v>1038</v>
      </c>
      <c r="F26" s="124" t="n">
        <v>771</v>
      </c>
      <c r="G26" s="111" t="n">
        <f aca="false">F26/E26*100</f>
        <v>74.3</v>
      </c>
      <c r="I26" s="261"/>
      <c r="J26" s="264"/>
      <c r="K26" s="261"/>
      <c r="N26" s="261"/>
      <c r="O26" s="261"/>
    </row>
    <row r="27" customFormat="false" ht="17.1" hidden="false" customHeight="true" outlineLevel="0" collapsed="false">
      <c r="A27" s="255" t="s">
        <v>134</v>
      </c>
      <c r="B27" s="124" t="n">
        <v>3</v>
      </c>
      <c r="C27" s="124" t="n">
        <v>7</v>
      </c>
      <c r="D27" s="111" t="n">
        <f aca="false">C27/B27*100</f>
        <v>233.3</v>
      </c>
      <c r="E27" s="124" t="s">
        <v>144</v>
      </c>
      <c r="F27" s="124" t="s">
        <v>144</v>
      </c>
      <c r="G27" s="111" t="s">
        <v>144</v>
      </c>
      <c r="I27" s="261"/>
      <c r="J27" s="264"/>
      <c r="K27" s="261"/>
      <c r="N27" s="261"/>
      <c r="O27" s="261"/>
    </row>
    <row r="28" customFormat="false" ht="17.1" hidden="false" customHeight="true" outlineLevel="0" collapsed="false">
      <c r="A28" s="255" t="s">
        <v>135</v>
      </c>
      <c r="B28" s="124" t="n">
        <v>39</v>
      </c>
      <c r="C28" s="124" t="n">
        <v>47</v>
      </c>
      <c r="D28" s="111" t="n">
        <f aca="false">C28/B28*100</f>
        <v>120.5</v>
      </c>
      <c r="E28" s="124" t="n">
        <v>17</v>
      </c>
      <c r="F28" s="124" t="s">
        <v>144</v>
      </c>
      <c r="G28" s="111" t="s">
        <v>144</v>
      </c>
      <c r="I28" s="261"/>
      <c r="J28" s="264"/>
      <c r="K28" s="261"/>
      <c r="N28" s="261"/>
      <c r="O28" s="261"/>
    </row>
    <row r="29" customFormat="false" ht="17.1" hidden="false" customHeight="true" outlineLevel="0" collapsed="false">
      <c r="A29" s="255" t="s">
        <v>136</v>
      </c>
      <c r="B29" s="124" t="n">
        <v>72</v>
      </c>
      <c r="C29" s="124" t="n">
        <v>81</v>
      </c>
      <c r="D29" s="111" t="n">
        <f aca="false">C29/B29*100</f>
        <v>112.5</v>
      </c>
      <c r="E29" s="124" t="n">
        <v>4877</v>
      </c>
      <c r="F29" s="124" t="n">
        <v>6660</v>
      </c>
      <c r="G29" s="111" t="n">
        <f aca="false">F29/E29*100</f>
        <v>136.6</v>
      </c>
      <c r="I29" s="261"/>
      <c r="J29" s="264"/>
      <c r="K29" s="261"/>
      <c r="N29" s="261"/>
      <c r="O29" s="261"/>
    </row>
    <row r="30" customFormat="false" ht="17.1" hidden="false" customHeight="true" outlineLevel="0" collapsed="false">
      <c r="A30" s="255" t="s">
        <v>137</v>
      </c>
      <c r="B30" s="124" t="n">
        <v>3</v>
      </c>
      <c r="C30" s="124" t="n">
        <v>3</v>
      </c>
      <c r="D30" s="111" t="n">
        <f aca="false">C30/B30*100</f>
        <v>100</v>
      </c>
      <c r="E30" s="124" t="s">
        <v>144</v>
      </c>
      <c r="F30" s="124" t="n">
        <v>198</v>
      </c>
      <c r="G30" s="111" t="s">
        <v>144</v>
      </c>
      <c r="I30" s="261"/>
      <c r="J30" s="264"/>
      <c r="K30" s="261"/>
      <c r="N30" s="261"/>
      <c r="O30" s="261"/>
    </row>
    <row r="31" customFormat="false" ht="17.1" hidden="false" customHeight="true" outlineLevel="0" collapsed="false">
      <c r="A31" s="255" t="s">
        <v>138</v>
      </c>
      <c r="B31" s="124" t="n">
        <v>73</v>
      </c>
      <c r="C31" s="124" t="n">
        <v>51</v>
      </c>
      <c r="D31" s="111" t="n">
        <f aca="false">C31/B31*100</f>
        <v>69.9</v>
      </c>
      <c r="E31" s="124" t="s">
        <v>144</v>
      </c>
      <c r="F31" s="124" t="s">
        <v>144</v>
      </c>
      <c r="G31" s="111" t="s">
        <v>144</v>
      </c>
      <c r="I31" s="261"/>
      <c r="J31" s="264"/>
      <c r="K31" s="261"/>
      <c r="N31" s="261"/>
      <c r="O31" s="261"/>
    </row>
    <row r="32" customFormat="false" ht="19.35" hidden="false" customHeight="true" outlineLevel="0" collapsed="false">
      <c r="A32" s="104" t="s">
        <v>139</v>
      </c>
      <c r="B32" s="263" t="s">
        <v>144</v>
      </c>
      <c r="C32" s="263" t="s">
        <v>144</v>
      </c>
      <c r="D32" s="263" t="s">
        <v>144</v>
      </c>
      <c r="E32" s="265" t="s">
        <v>144</v>
      </c>
      <c r="F32" s="265" t="s">
        <v>144</v>
      </c>
      <c r="G32" s="263" t="s">
        <v>144</v>
      </c>
      <c r="J32" s="264"/>
      <c r="K32" s="261"/>
      <c r="N32" s="261"/>
      <c r="O32" s="261"/>
    </row>
  </sheetData>
  <mergeCells count="6">
    <mergeCell ref="A1:G1"/>
    <mergeCell ref="A2:G2"/>
    <mergeCell ref="A3:G3"/>
    <mergeCell ref="A4:A5"/>
    <mergeCell ref="B4:D4"/>
    <mergeCell ref="E4:G4"/>
  </mergeCells>
  <conditionalFormatting sqref="D7:G31">
    <cfRule type="cellIs" priority="2" operator="greaterThan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3.49"/>
    <col collapsed="false" customWidth="true" hidden="false" outlineLevel="0" max="10" min="2" style="248" width="11.82"/>
    <col collapsed="false" customWidth="false" hidden="false" outlineLevel="0" max="257" min="11" style="248" width="11.65"/>
  </cols>
  <sheetData>
    <row r="1" customFormat="false" ht="19.9" hidden="false" customHeight="true" outlineLevel="0" collapsed="false">
      <c r="A1" s="195" t="s">
        <v>271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7.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  <c r="J2" s="249"/>
    </row>
    <row r="3" customFormat="false" ht="15.75" hidden="false" customHeight="true" outlineLevel="0" collapsed="false">
      <c r="A3" s="250" t="s">
        <v>260</v>
      </c>
      <c r="B3" s="250"/>
      <c r="C3" s="250"/>
      <c r="D3" s="250"/>
      <c r="E3" s="250"/>
      <c r="F3" s="250"/>
      <c r="G3" s="250"/>
      <c r="H3" s="250"/>
      <c r="I3" s="250"/>
      <c r="J3" s="250"/>
    </row>
    <row r="4" customFormat="false" ht="15.75" hidden="false" customHeight="true" outlineLevel="0" collapsed="false">
      <c r="A4" s="149"/>
      <c r="B4" s="149" t="s">
        <v>261</v>
      </c>
      <c r="C4" s="149"/>
      <c r="D4" s="149"/>
      <c r="E4" s="149" t="s">
        <v>262</v>
      </c>
      <c r="F4" s="149"/>
      <c r="G4" s="149"/>
      <c r="H4" s="149"/>
      <c r="I4" s="149"/>
      <c r="J4" s="149"/>
    </row>
    <row r="5" customFormat="false" ht="21.6" hidden="false" customHeight="true" outlineLevel="0" collapsed="false">
      <c r="A5" s="149"/>
      <c r="B5" s="149"/>
      <c r="C5" s="149"/>
      <c r="D5" s="149"/>
      <c r="E5" s="149" t="s">
        <v>263</v>
      </c>
      <c r="F5" s="149"/>
      <c r="G5" s="149"/>
      <c r="H5" s="149" t="s">
        <v>264</v>
      </c>
      <c r="I5" s="149"/>
      <c r="J5" s="149"/>
    </row>
    <row r="6" customFormat="false" ht="29.25" hidden="false" customHeight="true" outlineLevel="0" collapsed="false">
      <c r="A6" s="149"/>
      <c r="B6" s="148" t="n">
        <v>2012</v>
      </c>
      <c r="C6" s="148" t="n">
        <v>2013</v>
      </c>
      <c r="D6" s="149" t="s">
        <v>98</v>
      </c>
      <c r="E6" s="148" t="n">
        <v>2012</v>
      </c>
      <c r="F6" s="148" t="n">
        <v>2013</v>
      </c>
      <c r="G6" s="149" t="s">
        <v>98</v>
      </c>
      <c r="H6" s="148" t="n">
        <v>2012</v>
      </c>
      <c r="I6" s="148" t="n">
        <v>2013</v>
      </c>
      <c r="J6" s="149" t="s">
        <v>98</v>
      </c>
    </row>
    <row r="7" customFormat="false" ht="15.95" hidden="false" customHeight="true" outlineLevel="0" collapsed="false">
      <c r="A7" s="252" t="s">
        <v>113</v>
      </c>
      <c r="B7" s="264" t="n">
        <f aca="false">SUM(B8:B33)</f>
        <v>1836.6</v>
      </c>
      <c r="C7" s="264" t="n">
        <f aca="false">SUM(C8:C33)</f>
        <v>2064.4</v>
      </c>
      <c r="D7" s="266" t="n">
        <f aca="false">C7/B7*100</f>
        <v>112.4</v>
      </c>
      <c r="E7" s="264" t="n">
        <f aca="false">SUM(E8:E33)</f>
        <v>178.1</v>
      </c>
      <c r="F7" s="264" t="n">
        <f aca="false">SUM(F8:F33)</f>
        <v>175.4</v>
      </c>
      <c r="G7" s="264" t="n">
        <f aca="false">F7/E7*100</f>
        <v>98.5</v>
      </c>
      <c r="H7" s="267" t="n">
        <f aca="false">SUM(H8:H33)</f>
        <v>486.8</v>
      </c>
      <c r="I7" s="264" t="n">
        <f aca="false">SUM(I8:I33)</f>
        <v>563.2</v>
      </c>
      <c r="J7" s="264" t="n">
        <f aca="false">I7/H7*100</f>
        <v>115.7</v>
      </c>
      <c r="K7" s="261"/>
      <c r="L7" s="261"/>
      <c r="M7" s="261"/>
      <c r="N7" s="261"/>
      <c r="O7" s="261"/>
      <c r="P7" s="261"/>
      <c r="Q7" s="261"/>
      <c r="R7" s="261"/>
    </row>
    <row r="8" customFormat="false" ht="15.95" hidden="false" customHeight="true" outlineLevel="0" collapsed="false">
      <c r="A8" s="254" t="s">
        <v>114</v>
      </c>
      <c r="B8" s="268" t="n">
        <v>115.1</v>
      </c>
      <c r="C8" s="268" t="n">
        <v>99.1</v>
      </c>
      <c r="D8" s="269" t="n">
        <f aca="false">C8/B8*100</f>
        <v>86.1</v>
      </c>
      <c r="E8" s="268" t="n">
        <v>4.9</v>
      </c>
      <c r="F8" s="268" t="n">
        <v>4.6</v>
      </c>
      <c r="G8" s="269" t="n">
        <f aca="false">F8/E8*100</f>
        <v>93.9</v>
      </c>
      <c r="H8" s="270" t="n">
        <v>13.1</v>
      </c>
      <c r="I8" s="268" t="n">
        <v>13.2</v>
      </c>
      <c r="J8" s="269" t="n">
        <f aca="false">I8/H8*100</f>
        <v>100.8</v>
      </c>
      <c r="L8" s="261"/>
      <c r="M8" s="261"/>
      <c r="N8" s="261"/>
      <c r="O8" s="261"/>
      <c r="P8" s="261"/>
      <c r="Q8" s="261"/>
      <c r="R8" s="261"/>
    </row>
    <row r="9" customFormat="false" ht="15.95" hidden="false" customHeight="true" outlineLevel="0" collapsed="false">
      <c r="A9" s="255" t="s">
        <v>115</v>
      </c>
      <c r="B9" s="271" t="n">
        <v>71.6</v>
      </c>
      <c r="C9" s="271" t="n">
        <v>207.4</v>
      </c>
      <c r="D9" s="269" t="n">
        <f aca="false">C9/B9*100</f>
        <v>289.7</v>
      </c>
      <c r="E9" s="271" t="n">
        <v>12.7</v>
      </c>
      <c r="F9" s="271" t="n">
        <v>12.4</v>
      </c>
      <c r="G9" s="269" t="n">
        <f aca="false">F9/E9*100</f>
        <v>97.6</v>
      </c>
      <c r="H9" s="272" t="n">
        <v>11.5</v>
      </c>
      <c r="I9" s="271" t="n">
        <v>11.6</v>
      </c>
      <c r="J9" s="269" t="n">
        <f aca="false">I9/H9*100</f>
        <v>100.9</v>
      </c>
      <c r="L9" s="261"/>
      <c r="M9" s="261"/>
      <c r="N9" s="261"/>
      <c r="O9" s="261"/>
      <c r="P9" s="261"/>
      <c r="Q9" s="261"/>
      <c r="R9" s="261"/>
    </row>
    <row r="10" customFormat="false" ht="15.95" hidden="false" customHeight="true" outlineLevel="0" collapsed="false">
      <c r="A10" s="255" t="s">
        <v>116</v>
      </c>
      <c r="B10" s="271" t="n">
        <v>70.6</v>
      </c>
      <c r="C10" s="271" t="n">
        <v>81.7</v>
      </c>
      <c r="D10" s="269" t="n">
        <f aca="false">C10/B10*100</f>
        <v>115.7</v>
      </c>
      <c r="E10" s="271" t="n">
        <v>6.2</v>
      </c>
      <c r="F10" s="271" t="n">
        <v>6.3</v>
      </c>
      <c r="G10" s="269" t="n">
        <f aca="false">F10/E10*100</f>
        <v>101.6</v>
      </c>
      <c r="H10" s="272" t="n">
        <v>10.1</v>
      </c>
      <c r="I10" s="271" t="n">
        <v>11</v>
      </c>
      <c r="J10" s="269" t="n">
        <f aca="false">I10/H10*100</f>
        <v>108.9</v>
      </c>
      <c r="L10" s="261"/>
      <c r="M10" s="261"/>
      <c r="N10" s="261"/>
      <c r="O10" s="261"/>
      <c r="P10" s="261"/>
      <c r="Q10" s="261"/>
      <c r="R10" s="261"/>
    </row>
    <row r="11" customFormat="false" ht="15.95" hidden="false" customHeight="true" outlineLevel="0" collapsed="false">
      <c r="A11" s="255" t="s">
        <v>117</v>
      </c>
      <c r="B11" s="271" t="n">
        <v>260</v>
      </c>
      <c r="C11" s="271" t="n">
        <v>257.6</v>
      </c>
      <c r="D11" s="269" t="n">
        <f aca="false">C11/B11*100</f>
        <v>99.1</v>
      </c>
      <c r="E11" s="271" t="n">
        <v>4.6</v>
      </c>
      <c r="F11" s="271" t="n">
        <v>4.5</v>
      </c>
      <c r="G11" s="269" t="n">
        <f aca="false">F11/E11*100</f>
        <v>97.8</v>
      </c>
      <c r="H11" s="272" t="n">
        <v>56.1</v>
      </c>
      <c r="I11" s="271" t="n">
        <v>54.5</v>
      </c>
      <c r="J11" s="269" t="n">
        <f aca="false">I11/H11*100</f>
        <v>97.1</v>
      </c>
      <c r="L11" s="261"/>
      <c r="M11" s="261"/>
      <c r="N11" s="261"/>
      <c r="O11" s="261"/>
      <c r="P11" s="261"/>
      <c r="Q11" s="261"/>
      <c r="R11" s="261"/>
    </row>
    <row r="12" customFormat="false" ht="15.95" hidden="false" customHeight="true" outlineLevel="0" collapsed="false">
      <c r="A12" s="255" t="s">
        <v>118</v>
      </c>
      <c r="B12" s="271" t="n">
        <v>118.1</v>
      </c>
      <c r="C12" s="271" t="n">
        <v>117.3</v>
      </c>
      <c r="D12" s="269" t="n">
        <f aca="false">C12/B12*100</f>
        <v>99.3</v>
      </c>
      <c r="E12" s="271" t="n">
        <v>7.8</v>
      </c>
      <c r="F12" s="271" t="n">
        <v>6.8</v>
      </c>
      <c r="G12" s="269" t="n">
        <f aca="false">F12/E12*100</f>
        <v>87.2</v>
      </c>
      <c r="H12" s="272" t="n">
        <v>74.5</v>
      </c>
      <c r="I12" s="271" t="n">
        <v>82.3</v>
      </c>
      <c r="J12" s="269" t="n">
        <f aca="false">I12/H12*100</f>
        <v>110.5</v>
      </c>
      <c r="L12" s="261"/>
      <c r="M12" s="261"/>
      <c r="N12" s="261"/>
      <c r="O12" s="261"/>
      <c r="P12" s="261"/>
      <c r="Q12" s="261"/>
      <c r="R12" s="261"/>
    </row>
    <row r="13" customFormat="false" ht="15.95" hidden="false" customHeight="true" outlineLevel="0" collapsed="false">
      <c r="A13" s="255" t="s">
        <v>119</v>
      </c>
      <c r="B13" s="271" t="n">
        <v>14.8</v>
      </c>
      <c r="C13" s="271" t="n">
        <v>15.2</v>
      </c>
      <c r="D13" s="269" t="n">
        <f aca="false">C13/B13*100</f>
        <v>102.7</v>
      </c>
      <c r="E13" s="271" t="n">
        <v>7.9</v>
      </c>
      <c r="F13" s="271" t="n">
        <v>8</v>
      </c>
      <c r="G13" s="269" t="n">
        <f aca="false">F13/E13*100</f>
        <v>101.3</v>
      </c>
      <c r="H13" s="272" t="n">
        <v>6</v>
      </c>
      <c r="I13" s="271" t="n">
        <v>6.4</v>
      </c>
      <c r="J13" s="269" t="n">
        <f aca="false">I13/H13*100</f>
        <v>106.7</v>
      </c>
      <c r="L13" s="261"/>
      <c r="M13" s="261"/>
      <c r="N13" s="261"/>
      <c r="O13" s="261"/>
      <c r="P13" s="261"/>
      <c r="Q13" s="261"/>
      <c r="R13" s="261"/>
    </row>
    <row r="14" customFormat="false" ht="15.95" hidden="false" customHeight="true" outlineLevel="0" collapsed="false">
      <c r="A14" s="255" t="s">
        <v>120</v>
      </c>
      <c r="B14" s="271" t="n">
        <v>4.2</v>
      </c>
      <c r="C14" s="271" t="n">
        <v>4.6</v>
      </c>
      <c r="D14" s="269" t="n">
        <f aca="false">C14/B14*100</f>
        <v>109.5</v>
      </c>
      <c r="E14" s="271" t="n">
        <v>0.4</v>
      </c>
      <c r="F14" s="271" t="n">
        <v>0.4</v>
      </c>
      <c r="G14" s="269" t="n">
        <f aca="false">F14/E14*100</f>
        <v>100</v>
      </c>
      <c r="H14" s="272" t="n">
        <v>3.4</v>
      </c>
      <c r="I14" s="271" t="n">
        <v>4</v>
      </c>
      <c r="J14" s="269" t="n">
        <f aca="false">I14/H14*100</f>
        <v>117.6</v>
      </c>
      <c r="L14" s="261"/>
      <c r="M14" s="261"/>
      <c r="N14" s="261"/>
      <c r="O14" s="261"/>
      <c r="P14" s="261"/>
      <c r="Q14" s="261"/>
      <c r="R14" s="261"/>
    </row>
    <row r="15" customFormat="false" ht="15.95" hidden="false" customHeight="true" outlineLevel="0" collapsed="false">
      <c r="A15" s="255" t="s">
        <v>121</v>
      </c>
      <c r="B15" s="271" t="n">
        <v>44</v>
      </c>
      <c r="C15" s="271" t="n">
        <v>46.5</v>
      </c>
      <c r="D15" s="269" t="n">
        <f aca="false">C15/B15*100</f>
        <v>105.7</v>
      </c>
      <c r="E15" s="271" t="n">
        <v>3.4</v>
      </c>
      <c r="F15" s="271" t="n">
        <v>3.3</v>
      </c>
      <c r="G15" s="269" t="n">
        <f aca="false">F15/E15*100</f>
        <v>97.1</v>
      </c>
      <c r="H15" s="272" t="n">
        <v>32</v>
      </c>
      <c r="I15" s="271" t="n">
        <v>33.1</v>
      </c>
      <c r="J15" s="269" t="n">
        <f aca="false">I15/H15*100</f>
        <v>103.4</v>
      </c>
      <c r="L15" s="261"/>
      <c r="M15" s="261"/>
      <c r="N15" s="261"/>
      <c r="O15" s="261"/>
      <c r="P15" s="261"/>
      <c r="Q15" s="261"/>
      <c r="R15" s="261"/>
    </row>
    <row r="16" customFormat="false" ht="15.95" hidden="false" customHeight="true" outlineLevel="0" collapsed="false">
      <c r="A16" s="255" t="s">
        <v>122</v>
      </c>
      <c r="B16" s="271" t="n">
        <v>51.4</v>
      </c>
      <c r="C16" s="271" t="n">
        <v>53.6</v>
      </c>
      <c r="D16" s="269" t="n">
        <f aca="false">C16/B16*100</f>
        <v>104.3</v>
      </c>
      <c r="E16" s="271" t="n">
        <v>1.2</v>
      </c>
      <c r="F16" s="271" t="n">
        <v>1.2</v>
      </c>
      <c r="G16" s="269" t="n">
        <f aca="false">F16/E16*100</f>
        <v>100</v>
      </c>
      <c r="H16" s="272" t="n">
        <v>35.4</v>
      </c>
      <c r="I16" s="271" t="n">
        <v>36.4</v>
      </c>
      <c r="J16" s="269" t="n">
        <f aca="false">I16/H16*100</f>
        <v>102.8</v>
      </c>
      <c r="L16" s="261"/>
      <c r="M16" s="261"/>
      <c r="N16" s="261"/>
      <c r="O16" s="261"/>
      <c r="P16" s="261"/>
      <c r="Q16" s="261"/>
      <c r="R16" s="261"/>
    </row>
    <row r="17" customFormat="false" ht="15.95" hidden="false" customHeight="true" outlineLevel="0" collapsed="false">
      <c r="A17" s="255" t="s">
        <v>123</v>
      </c>
      <c r="B17" s="271" t="n">
        <v>248.8</v>
      </c>
      <c r="C17" s="271" t="n">
        <v>262.8</v>
      </c>
      <c r="D17" s="269" t="n">
        <f aca="false">C17/B17*100</f>
        <v>105.6</v>
      </c>
      <c r="E17" s="271" t="n">
        <v>12.1</v>
      </c>
      <c r="F17" s="271" t="n">
        <v>12</v>
      </c>
      <c r="G17" s="269" t="n">
        <f aca="false">F17/E17*100</f>
        <v>99.2</v>
      </c>
      <c r="H17" s="272" t="n">
        <v>55.4</v>
      </c>
      <c r="I17" s="271" t="n">
        <v>58.5</v>
      </c>
      <c r="J17" s="269" t="n">
        <f aca="false">I17/H17*100</f>
        <v>105.6</v>
      </c>
      <c r="L17" s="261"/>
      <c r="M17" s="261"/>
      <c r="N17" s="261"/>
      <c r="O17" s="261"/>
      <c r="P17" s="261"/>
      <c r="Q17" s="261"/>
      <c r="R17" s="261"/>
    </row>
    <row r="18" customFormat="false" ht="15.95" hidden="false" customHeight="true" outlineLevel="0" collapsed="false">
      <c r="A18" s="255" t="s">
        <v>124</v>
      </c>
      <c r="B18" s="271" t="n">
        <v>19.3</v>
      </c>
      <c r="C18" s="271" t="n">
        <v>20.4</v>
      </c>
      <c r="D18" s="269" t="n">
        <f aca="false">C18/B18*100</f>
        <v>105.7</v>
      </c>
      <c r="E18" s="271" t="n">
        <v>3.6</v>
      </c>
      <c r="F18" s="271" t="n">
        <v>3.6</v>
      </c>
      <c r="G18" s="269" t="n">
        <f aca="false">F18/E18*100</f>
        <v>100</v>
      </c>
      <c r="H18" s="272" t="n">
        <v>15.2</v>
      </c>
      <c r="I18" s="271" t="n">
        <v>16.4</v>
      </c>
      <c r="J18" s="269" t="n">
        <f aca="false">I18/H18*100</f>
        <v>107.9</v>
      </c>
      <c r="L18" s="261"/>
      <c r="M18" s="261"/>
      <c r="N18" s="261"/>
      <c r="O18" s="261"/>
      <c r="P18" s="261"/>
      <c r="Q18" s="261"/>
      <c r="R18" s="261"/>
    </row>
    <row r="19" customFormat="false" ht="15.95" hidden="false" customHeight="true" outlineLevel="0" collapsed="false">
      <c r="A19" s="255" t="s">
        <v>125</v>
      </c>
      <c r="B19" s="271" t="n">
        <v>34</v>
      </c>
      <c r="C19" s="271" t="n">
        <v>35.2</v>
      </c>
      <c r="D19" s="269" t="n">
        <f aca="false">C19/B19*100</f>
        <v>103.5</v>
      </c>
      <c r="E19" s="271" t="n">
        <v>4.2</v>
      </c>
      <c r="F19" s="271" t="n">
        <v>3.8</v>
      </c>
      <c r="G19" s="269" t="n">
        <f aca="false">F19/E19*100</f>
        <v>90.5</v>
      </c>
      <c r="H19" s="272" t="n">
        <v>4.7</v>
      </c>
      <c r="I19" s="271" t="n">
        <v>5</v>
      </c>
      <c r="J19" s="269" t="n">
        <f aca="false">I19/H19*100</f>
        <v>106.4</v>
      </c>
      <c r="L19" s="261"/>
      <c r="M19" s="261"/>
      <c r="N19" s="261"/>
      <c r="O19" s="261"/>
      <c r="P19" s="261"/>
      <c r="Q19" s="261"/>
      <c r="R19" s="261"/>
    </row>
    <row r="20" customFormat="false" ht="15.95" hidden="false" customHeight="true" outlineLevel="0" collapsed="false">
      <c r="A20" s="255" t="s">
        <v>126</v>
      </c>
      <c r="B20" s="271" t="n">
        <v>82.9</v>
      </c>
      <c r="C20" s="271" t="n">
        <v>92.7</v>
      </c>
      <c r="D20" s="269" t="n">
        <f aca="false">C20/B20*100</f>
        <v>111.8</v>
      </c>
      <c r="E20" s="271" t="n">
        <v>3.3</v>
      </c>
      <c r="F20" s="271" t="n">
        <v>3.4</v>
      </c>
      <c r="G20" s="269" t="n">
        <f aca="false">F20/E20*100</f>
        <v>103</v>
      </c>
      <c r="H20" s="272" t="n">
        <v>21.6</v>
      </c>
      <c r="I20" s="272" t="n">
        <v>24.8</v>
      </c>
      <c r="J20" s="269" t="n">
        <f aca="false">I20/H20*100</f>
        <v>114.8</v>
      </c>
      <c r="L20" s="261"/>
      <c r="M20" s="261"/>
      <c r="N20" s="261"/>
      <c r="O20" s="261"/>
      <c r="P20" s="261"/>
      <c r="Q20" s="261"/>
      <c r="R20" s="261"/>
    </row>
    <row r="21" customFormat="false" ht="15.95" hidden="false" customHeight="true" outlineLevel="0" collapsed="false">
      <c r="A21" s="255" t="s">
        <v>127</v>
      </c>
      <c r="B21" s="271" t="n">
        <v>9.4</v>
      </c>
      <c r="C21" s="271" t="n">
        <v>9.5</v>
      </c>
      <c r="D21" s="269" t="n">
        <f aca="false">C21/B21*100</f>
        <v>101.1</v>
      </c>
      <c r="E21" s="271" t="n">
        <v>2</v>
      </c>
      <c r="F21" s="271" t="n">
        <v>2.1</v>
      </c>
      <c r="G21" s="269" t="n">
        <f aca="false">F21/E21*100</f>
        <v>105</v>
      </c>
      <c r="H21" s="272" t="n">
        <v>5.5</v>
      </c>
      <c r="I21" s="271" t="n">
        <v>5.6</v>
      </c>
      <c r="J21" s="269" t="n">
        <f aca="false">I21/H21*100</f>
        <v>101.8</v>
      </c>
      <c r="L21" s="261"/>
      <c r="M21" s="261"/>
      <c r="N21" s="261"/>
      <c r="O21" s="261"/>
      <c r="P21" s="261"/>
      <c r="Q21" s="261"/>
      <c r="R21" s="261"/>
    </row>
    <row r="22" customFormat="false" ht="15.95" hidden="false" customHeight="true" outlineLevel="0" collapsed="false">
      <c r="A22" s="255" t="s">
        <v>128</v>
      </c>
      <c r="B22" s="271" t="n">
        <v>15.6</v>
      </c>
      <c r="C22" s="271" t="n">
        <v>18.7</v>
      </c>
      <c r="D22" s="269" t="n">
        <f aca="false">C22/B22*100</f>
        <v>119.9</v>
      </c>
      <c r="E22" s="271" t="n">
        <v>3.2</v>
      </c>
      <c r="F22" s="271" t="n">
        <v>3.1</v>
      </c>
      <c r="G22" s="269" t="n">
        <f aca="false">F22/E22*100</f>
        <v>96.9</v>
      </c>
      <c r="H22" s="272" t="n">
        <v>11.4</v>
      </c>
      <c r="I22" s="271" t="n">
        <v>14.8</v>
      </c>
      <c r="J22" s="269" t="n">
        <f aca="false">I22/H22*100</f>
        <v>129.8</v>
      </c>
      <c r="L22" s="261"/>
      <c r="M22" s="261"/>
      <c r="N22" s="261"/>
      <c r="O22" s="261"/>
      <c r="P22" s="261"/>
      <c r="Q22" s="261"/>
      <c r="R22" s="261"/>
    </row>
    <row r="23" customFormat="false" ht="15.95" hidden="false" customHeight="true" outlineLevel="0" collapsed="false">
      <c r="A23" s="255" t="s">
        <v>129</v>
      </c>
      <c r="B23" s="271" t="n">
        <v>59.7</v>
      </c>
      <c r="C23" s="271" t="n">
        <v>79.6</v>
      </c>
      <c r="D23" s="269" t="n">
        <f aca="false">C23/B23*100</f>
        <v>133.3</v>
      </c>
      <c r="E23" s="271" t="n">
        <v>20.7</v>
      </c>
      <c r="F23" s="271" t="n">
        <v>20.4</v>
      </c>
      <c r="G23" s="269" t="n">
        <f aca="false">F23/E23*100</f>
        <v>98.6</v>
      </c>
      <c r="H23" s="272" t="n">
        <v>31.8</v>
      </c>
      <c r="I23" s="271" t="n">
        <v>54.8</v>
      </c>
      <c r="J23" s="269" t="n">
        <f aca="false">I23/H23*100</f>
        <v>172.3</v>
      </c>
      <c r="L23" s="261"/>
      <c r="M23" s="261"/>
      <c r="N23" s="261"/>
      <c r="O23" s="261"/>
      <c r="P23" s="261"/>
      <c r="Q23" s="261"/>
      <c r="R23" s="261"/>
    </row>
    <row r="24" customFormat="false" ht="15.95" hidden="false" customHeight="true" outlineLevel="0" collapsed="false">
      <c r="A24" s="255" t="s">
        <v>130</v>
      </c>
      <c r="B24" s="271" t="n">
        <v>24.7</v>
      </c>
      <c r="C24" s="271" t="n">
        <v>28</v>
      </c>
      <c r="D24" s="269" t="n">
        <f aca="false">C24/B24*100</f>
        <v>113.4</v>
      </c>
      <c r="E24" s="271" t="n">
        <v>4</v>
      </c>
      <c r="F24" s="271" t="n">
        <v>4</v>
      </c>
      <c r="G24" s="269" t="n">
        <f aca="false">F24/E24*100</f>
        <v>100</v>
      </c>
      <c r="H24" s="272" t="n">
        <v>3.5</v>
      </c>
      <c r="I24" s="271" t="n">
        <v>4.2</v>
      </c>
      <c r="J24" s="269" t="n">
        <f aca="false">I24/H24*100</f>
        <v>120</v>
      </c>
      <c r="L24" s="261"/>
      <c r="M24" s="261"/>
      <c r="N24" s="261"/>
      <c r="O24" s="261"/>
      <c r="P24" s="261"/>
      <c r="Q24" s="261"/>
      <c r="R24" s="261"/>
    </row>
    <row r="25" customFormat="false" ht="15.95" hidden="false" customHeight="true" outlineLevel="0" collapsed="false">
      <c r="A25" s="255" t="s">
        <v>131</v>
      </c>
      <c r="B25" s="271" t="n">
        <v>19.9</v>
      </c>
      <c r="C25" s="271" t="n">
        <v>22.2</v>
      </c>
      <c r="D25" s="269" t="n">
        <f aca="false">C25/B25*100</f>
        <v>111.6</v>
      </c>
      <c r="E25" s="271" t="n">
        <v>10.1</v>
      </c>
      <c r="F25" s="271" t="n">
        <v>10.1</v>
      </c>
      <c r="G25" s="269" t="n">
        <f aca="false">F25/E25*100</f>
        <v>100</v>
      </c>
      <c r="H25" s="272" t="n">
        <v>6.4</v>
      </c>
      <c r="I25" s="271" t="n">
        <v>8.5</v>
      </c>
      <c r="J25" s="269" t="n">
        <f aca="false">I25/H25*100</f>
        <v>132.8</v>
      </c>
      <c r="L25" s="261"/>
      <c r="M25" s="261"/>
      <c r="N25" s="261"/>
      <c r="O25" s="261"/>
      <c r="P25" s="261"/>
      <c r="Q25" s="261"/>
      <c r="R25" s="261"/>
    </row>
    <row r="26" customFormat="false" ht="15.95" hidden="false" customHeight="true" outlineLevel="0" collapsed="false">
      <c r="A26" s="255" t="s">
        <v>132</v>
      </c>
      <c r="B26" s="271" t="n">
        <v>18.9</v>
      </c>
      <c r="C26" s="271" t="n">
        <v>27</v>
      </c>
      <c r="D26" s="269" t="n">
        <f aca="false">C26/B26*100</f>
        <v>142.9</v>
      </c>
      <c r="E26" s="271" t="n">
        <v>3.9</v>
      </c>
      <c r="F26" s="271" t="n">
        <v>4.2</v>
      </c>
      <c r="G26" s="269" t="n">
        <f aca="false">F26/E26*100</f>
        <v>107.7</v>
      </c>
      <c r="H26" s="272" t="n">
        <v>11.8</v>
      </c>
      <c r="I26" s="271" t="n">
        <v>17.8</v>
      </c>
      <c r="J26" s="269" t="n">
        <f aca="false">I26/H26*100</f>
        <v>150.8</v>
      </c>
      <c r="L26" s="261"/>
      <c r="M26" s="261"/>
      <c r="N26" s="261"/>
      <c r="O26" s="261"/>
      <c r="P26" s="261"/>
      <c r="Q26" s="261"/>
      <c r="R26" s="261"/>
    </row>
    <row r="27" customFormat="false" ht="15.95" hidden="false" customHeight="true" outlineLevel="0" collapsed="false">
      <c r="A27" s="255" t="s">
        <v>133</v>
      </c>
      <c r="B27" s="271" t="n">
        <v>41.8</v>
      </c>
      <c r="C27" s="271" t="n">
        <v>60.3</v>
      </c>
      <c r="D27" s="269" t="n">
        <f aca="false">C27/B27*100</f>
        <v>144.3</v>
      </c>
      <c r="E27" s="271" t="n">
        <v>11.5</v>
      </c>
      <c r="F27" s="271" t="n">
        <v>12</v>
      </c>
      <c r="G27" s="269" t="n">
        <f aca="false">F27/E27*100</f>
        <v>104.3</v>
      </c>
      <c r="H27" s="272" t="n">
        <v>8.3</v>
      </c>
      <c r="I27" s="271" t="n">
        <v>19.5</v>
      </c>
      <c r="J27" s="269" t="n">
        <f aca="false">I27/H27*100</f>
        <v>234.9</v>
      </c>
      <c r="L27" s="261"/>
      <c r="M27" s="261"/>
      <c r="N27" s="261"/>
      <c r="O27" s="261"/>
      <c r="P27" s="261"/>
      <c r="Q27" s="261"/>
      <c r="R27" s="261"/>
    </row>
    <row r="28" customFormat="false" ht="15.95" hidden="false" customHeight="true" outlineLevel="0" collapsed="false">
      <c r="A28" s="255" t="s">
        <v>134</v>
      </c>
      <c r="B28" s="271" t="n">
        <v>19.7</v>
      </c>
      <c r="C28" s="271" t="n">
        <v>27.3</v>
      </c>
      <c r="D28" s="269" t="n">
        <f aca="false">C28/B28*100</f>
        <v>138.6</v>
      </c>
      <c r="E28" s="271" t="n">
        <v>2.1</v>
      </c>
      <c r="F28" s="271" t="n">
        <v>2.1</v>
      </c>
      <c r="G28" s="269" t="n">
        <f aca="false">F28/E28*100</f>
        <v>100</v>
      </c>
      <c r="H28" s="272" t="n">
        <v>11</v>
      </c>
      <c r="I28" s="271" t="n">
        <v>12</v>
      </c>
      <c r="J28" s="269" t="n">
        <f aca="false">I28/H28*100</f>
        <v>109.1</v>
      </c>
      <c r="L28" s="261"/>
      <c r="M28" s="261"/>
      <c r="N28" s="261"/>
      <c r="O28" s="261"/>
      <c r="P28" s="261"/>
      <c r="Q28" s="261"/>
      <c r="R28" s="261"/>
    </row>
    <row r="29" customFormat="false" ht="15.95" hidden="false" customHeight="true" outlineLevel="0" collapsed="false">
      <c r="A29" s="255" t="s">
        <v>135</v>
      </c>
      <c r="B29" s="271" t="n">
        <v>36.5</v>
      </c>
      <c r="C29" s="271" t="n">
        <v>43.8</v>
      </c>
      <c r="D29" s="269" t="n">
        <f aca="false">C29/B29*100</f>
        <v>120</v>
      </c>
      <c r="E29" s="271" t="n">
        <v>10.7</v>
      </c>
      <c r="F29" s="271" t="n">
        <v>10.2</v>
      </c>
      <c r="G29" s="269" t="n">
        <f aca="false">F29/E29*100</f>
        <v>95.3</v>
      </c>
      <c r="H29" s="272" t="n">
        <v>10.8</v>
      </c>
      <c r="I29" s="271" t="n">
        <v>16</v>
      </c>
      <c r="J29" s="269" t="n">
        <f aca="false">I29/H29*100</f>
        <v>148.1</v>
      </c>
      <c r="L29" s="261"/>
      <c r="M29" s="261"/>
      <c r="N29" s="261"/>
      <c r="O29" s="261"/>
      <c r="P29" s="261"/>
      <c r="Q29" s="261"/>
      <c r="R29" s="261"/>
    </row>
    <row r="30" customFormat="false" ht="15.95" hidden="false" customHeight="true" outlineLevel="0" collapsed="false">
      <c r="A30" s="255" t="s">
        <v>136</v>
      </c>
      <c r="B30" s="271" t="n">
        <v>394.8</v>
      </c>
      <c r="C30" s="271" t="n">
        <v>393.5</v>
      </c>
      <c r="D30" s="269" t="n">
        <f aca="false">C30/B30*100</f>
        <v>99.7</v>
      </c>
      <c r="E30" s="271" t="n">
        <v>18</v>
      </c>
      <c r="F30" s="271" t="n">
        <v>17.2</v>
      </c>
      <c r="G30" s="269" t="n">
        <f aca="false">F30/E30*100</f>
        <v>95.6</v>
      </c>
      <c r="H30" s="272" t="n">
        <v>28.6</v>
      </c>
      <c r="I30" s="271" t="n">
        <v>32.5</v>
      </c>
      <c r="J30" s="269" t="n">
        <f aca="false">I30/H30*100</f>
        <v>113.6</v>
      </c>
      <c r="L30" s="261"/>
      <c r="M30" s="261"/>
      <c r="N30" s="261"/>
      <c r="O30" s="261"/>
      <c r="P30" s="261"/>
      <c r="Q30" s="261"/>
      <c r="R30" s="261"/>
    </row>
    <row r="31" customFormat="false" ht="15.95" hidden="false" customHeight="true" outlineLevel="0" collapsed="false">
      <c r="A31" s="255" t="s">
        <v>137</v>
      </c>
      <c r="B31" s="271" t="n">
        <v>25.7</v>
      </c>
      <c r="C31" s="271" t="n">
        <v>22.9</v>
      </c>
      <c r="D31" s="269" t="n">
        <f aca="false">C31/B31*100</f>
        <v>89.1</v>
      </c>
      <c r="E31" s="271" t="n">
        <v>1.9</v>
      </c>
      <c r="F31" s="271" t="n">
        <v>1.6</v>
      </c>
      <c r="G31" s="269" t="n">
        <f aca="false">F31/E31*100</f>
        <v>84.2</v>
      </c>
      <c r="H31" s="272" t="n">
        <v>9.6</v>
      </c>
      <c r="I31" s="271" t="n">
        <v>8.6</v>
      </c>
      <c r="J31" s="269" t="n">
        <f aca="false">I31/H31*100</f>
        <v>89.6</v>
      </c>
      <c r="L31" s="261"/>
      <c r="M31" s="261"/>
      <c r="N31" s="261"/>
      <c r="O31" s="261"/>
      <c r="P31" s="261"/>
      <c r="Q31" s="261"/>
      <c r="R31" s="261"/>
    </row>
    <row r="32" customFormat="false" ht="15.95" hidden="false" customHeight="true" outlineLevel="0" collapsed="false">
      <c r="A32" s="255" t="s">
        <v>138</v>
      </c>
      <c r="B32" s="271" t="n">
        <v>35</v>
      </c>
      <c r="C32" s="271" t="n">
        <v>37.4</v>
      </c>
      <c r="D32" s="269" t="n">
        <f aca="false">C32/B32*100</f>
        <v>106.9</v>
      </c>
      <c r="E32" s="271" t="n">
        <v>17.7</v>
      </c>
      <c r="F32" s="271" t="n">
        <v>18.1</v>
      </c>
      <c r="G32" s="269" t="n">
        <f aca="false">F32/E32*100</f>
        <v>102.3</v>
      </c>
      <c r="H32" s="272" t="n">
        <v>9.1</v>
      </c>
      <c r="I32" s="271" t="n">
        <v>11.7</v>
      </c>
      <c r="J32" s="269" t="n">
        <f aca="false">I32/H32*100</f>
        <v>128.6</v>
      </c>
      <c r="L32" s="261"/>
      <c r="M32" s="261"/>
      <c r="N32" s="261"/>
      <c r="O32" s="261"/>
      <c r="P32" s="261"/>
      <c r="Q32" s="261"/>
      <c r="R32" s="261"/>
    </row>
    <row r="33" customFormat="false" ht="15.95" hidden="false" customHeight="true" outlineLevel="0" collapsed="false">
      <c r="A33" s="104" t="s">
        <v>139</v>
      </c>
      <c r="B33" s="248" t="n">
        <v>0.1</v>
      </c>
      <c r="C33" s="248" t="n">
        <v>0.1</v>
      </c>
      <c r="D33" s="269" t="n">
        <f aca="false">C33/B33*100</f>
        <v>100</v>
      </c>
      <c r="E33" s="261" t="n">
        <v>0</v>
      </c>
      <c r="F33" s="261" t="n">
        <v>0</v>
      </c>
      <c r="G33" s="95" t="s">
        <v>144</v>
      </c>
      <c r="H33" s="273" t="n">
        <v>0</v>
      </c>
      <c r="I33" s="261" t="n">
        <v>0</v>
      </c>
      <c r="J33" s="95" t="s">
        <v>144</v>
      </c>
      <c r="L33" s="261"/>
      <c r="M33" s="261"/>
      <c r="N33" s="261"/>
      <c r="O33" s="261"/>
      <c r="P33" s="261"/>
      <c r="Q33" s="261"/>
      <c r="R33" s="261"/>
    </row>
    <row r="34" customFormat="false" ht="15.95" hidden="false" customHeight="true" outlineLevel="0" collapsed="false">
      <c r="H34" s="274"/>
    </row>
    <row r="35" customFormat="false" ht="15.75" hidden="false" customHeight="false" outlineLevel="0" collapsed="false">
      <c r="B35" s="275"/>
      <c r="C35" s="275"/>
      <c r="D35" s="275"/>
      <c r="E35" s="275"/>
      <c r="F35" s="275"/>
      <c r="G35" s="275"/>
      <c r="H35" s="275"/>
      <c r="I35" s="275"/>
      <c r="J35" s="275"/>
    </row>
    <row r="36" customFormat="false" ht="15.75" hidden="false" customHeight="false" outlineLevel="0" collapsed="false">
      <c r="H36" s="105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conditionalFormatting sqref="D7 G8:G32">
    <cfRule type="cellIs" priority="2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2" activeCellId="0" sqref="F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6.99"/>
    <col collapsed="false" customWidth="true" hidden="false" outlineLevel="0" max="7" min="2" style="248" width="16.82"/>
    <col collapsed="false" customWidth="false" hidden="false" outlineLevel="0" max="8" min="8" style="248" width="11.65"/>
    <col collapsed="false" customWidth="false" hidden="false" outlineLevel="0" max="16" min="9" style="262" width="11.65"/>
    <col collapsed="false" customWidth="false" hidden="false" outlineLevel="0" max="257" min="17" style="248" width="11.65"/>
  </cols>
  <sheetData>
    <row r="1" customFormat="false" ht="19.9" hidden="false" customHeight="true" outlineLevel="0" collapsed="false">
      <c r="A1" s="195" t="s">
        <v>272</v>
      </c>
      <c r="B1" s="195"/>
      <c r="C1" s="195"/>
      <c r="D1" s="195"/>
      <c r="E1" s="195"/>
      <c r="F1" s="195"/>
      <c r="G1" s="195"/>
    </row>
    <row r="2" customFormat="false" ht="5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50" t="s">
        <v>260</v>
      </c>
      <c r="B3" s="250"/>
      <c r="C3" s="250"/>
      <c r="D3" s="250"/>
      <c r="E3" s="250"/>
      <c r="F3" s="250"/>
      <c r="G3" s="250"/>
    </row>
    <row r="4" customFormat="false" ht="23.25" hidden="false" customHeight="true" outlineLevel="0" collapsed="false">
      <c r="A4" s="149"/>
      <c r="B4" s="149" t="s">
        <v>109</v>
      </c>
      <c r="C4" s="149"/>
      <c r="D4" s="149"/>
      <c r="E4" s="149" t="s">
        <v>273</v>
      </c>
      <c r="F4" s="149"/>
      <c r="G4" s="149"/>
      <c r="I4" s="195"/>
      <c r="J4" s="195"/>
      <c r="K4" s="195"/>
      <c r="L4" s="195"/>
      <c r="M4" s="195"/>
    </row>
    <row r="5" customFormat="false" ht="31.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  <c r="I5" s="276"/>
      <c r="K5" s="276"/>
    </row>
    <row r="6" customFormat="false" ht="15.95" hidden="false" customHeight="true" outlineLevel="0" collapsed="false">
      <c r="A6" s="252" t="s">
        <v>113</v>
      </c>
      <c r="B6" s="264" t="n">
        <f aca="false">SUM(B7:B32)</f>
        <v>3.2</v>
      </c>
      <c r="C6" s="264" t="n">
        <f aca="false">SUM(C7:C32)</f>
        <v>3</v>
      </c>
      <c r="D6" s="266" t="n">
        <f aca="false">C6/B6*100</f>
        <v>93.8</v>
      </c>
      <c r="E6" s="264" t="n">
        <f aca="false">SUM(E7:E32)</f>
        <v>1167.9</v>
      </c>
      <c r="F6" s="264" t="n">
        <f aca="false">SUM(F7:F32)</f>
        <v>1322.7</v>
      </c>
      <c r="G6" s="266" t="n">
        <f aca="false">F6/E6*100</f>
        <v>113.3</v>
      </c>
      <c r="I6" s="277"/>
      <c r="J6" s="278"/>
      <c r="K6" s="278"/>
      <c r="L6" s="278"/>
      <c r="M6" s="278"/>
      <c r="N6" s="278"/>
      <c r="O6" s="278"/>
    </row>
    <row r="7" customFormat="false" ht="15.95" hidden="false" customHeight="true" outlineLevel="0" collapsed="false">
      <c r="A7" s="254" t="s">
        <v>114</v>
      </c>
      <c r="B7" s="268" t="n">
        <v>0.3</v>
      </c>
      <c r="C7" s="268" t="n">
        <v>0.2</v>
      </c>
      <c r="D7" s="269" t="n">
        <f aca="false">C7/B7*100</f>
        <v>66.7</v>
      </c>
      <c r="E7" s="268" t="n">
        <v>96.9</v>
      </c>
      <c r="F7" s="268" t="n">
        <v>81.1</v>
      </c>
      <c r="G7" s="269" t="n">
        <f aca="false">F7/E7*100</f>
        <v>83.7</v>
      </c>
      <c r="I7" s="279"/>
      <c r="J7" s="278"/>
      <c r="K7" s="278"/>
      <c r="L7" s="278"/>
      <c r="M7" s="278"/>
      <c r="N7" s="278"/>
      <c r="O7" s="278"/>
    </row>
    <row r="8" customFormat="false" ht="15.95" hidden="false" customHeight="true" outlineLevel="0" collapsed="false">
      <c r="A8" s="255" t="s">
        <v>115</v>
      </c>
      <c r="B8" s="271" t="n">
        <v>0.1</v>
      </c>
      <c r="C8" s="271" t="n">
        <v>0.1</v>
      </c>
      <c r="D8" s="269" t="n">
        <f aca="false">C8/B8*100</f>
        <v>100</v>
      </c>
      <c r="E8" s="271" t="n">
        <v>47.3</v>
      </c>
      <c r="F8" s="271" t="n">
        <v>183.3</v>
      </c>
      <c r="G8" s="269" t="n">
        <f aca="false">F8/E8*100</f>
        <v>387.5</v>
      </c>
      <c r="I8" s="280"/>
      <c r="J8" s="278"/>
      <c r="K8" s="278"/>
      <c r="L8" s="278"/>
      <c r="M8" s="278"/>
      <c r="N8" s="278"/>
      <c r="O8" s="278"/>
    </row>
    <row r="9" customFormat="false" ht="15.95" hidden="false" customHeight="true" outlineLevel="0" collapsed="false">
      <c r="A9" s="255" t="s">
        <v>116</v>
      </c>
      <c r="B9" s="271" t="n">
        <v>0</v>
      </c>
      <c r="C9" s="271" t="s">
        <v>144</v>
      </c>
      <c r="D9" s="271" t="s">
        <v>144</v>
      </c>
      <c r="E9" s="271" t="n">
        <v>54.3</v>
      </c>
      <c r="F9" s="271" t="n">
        <v>64.3</v>
      </c>
      <c r="G9" s="269" t="n">
        <f aca="false">F9/E9*100</f>
        <v>118.4</v>
      </c>
      <c r="I9" s="280"/>
      <c r="J9" s="278"/>
      <c r="K9" s="278"/>
      <c r="L9" s="278"/>
      <c r="M9" s="278"/>
      <c r="N9" s="278"/>
      <c r="O9" s="278"/>
    </row>
    <row r="10" customFormat="false" ht="15.95" hidden="false" customHeight="true" outlineLevel="0" collapsed="false">
      <c r="A10" s="255" t="s">
        <v>117</v>
      </c>
      <c r="B10" s="271" t="n">
        <v>0.2</v>
      </c>
      <c r="C10" s="271" t="n">
        <v>0.2</v>
      </c>
      <c r="D10" s="269" t="n">
        <f aca="false">C10/B10*100</f>
        <v>100</v>
      </c>
      <c r="E10" s="271" t="n">
        <v>199.1</v>
      </c>
      <c r="F10" s="271" t="n">
        <v>198.4</v>
      </c>
      <c r="G10" s="269" t="n">
        <f aca="false">F10/E10*100</f>
        <v>99.6</v>
      </c>
      <c r="I10" s="280"/>
      <c r="J10" s="278"/>
      <c r="K10" s="278"/>
      <c r="L10" s="278"/>
      <c r="M10" s="278"/>
      <c r="N10" s="278"/>
      <c r="O10" s="278"/>
    </row>
    <row r="11" customFormat="false" ht="15.95" hidden="false" customHeight="true" outlineLevel="0" collapsed="false">
      <c r="A11" s="255" t="s">
        <v>118</v>
      </c>
      <c r="B11" s="271" t="n">
        <v>0.3</v>
      </c>
      <c r="C11" s="271" t="n">
        <v>0.2</v>
      </c>
      <c r="D11" s="269" t="n">
        <f aca="false">C11/B11*100</f>
        <v>66.7</v>
      </c>
      <c r="E11" s="271" t="n">
        <v>35.5</v>
      </c>
      <c r="F11" s="271" t="n">
        <v>27.9</v>
      </c>
      <c r="G11" s="269" t="n">
        <f aca="false">F11/E11*100</f>
        <v>78.6</v>
      </c>
      <c r="I11" s="280"/>
      <c r="J11" s="278"/>
      <c r="K11" s="278"/>
      <c r="L11" s="278"/>
      <c r="M11" s="278"/>
      <c r="N11" s="278"/>
      <c r="O11" s="278"/>
    </row>
    <row r="12" customFormat="false" ht="15.95" hidden="false" customHeight="true" outlineLevel="0" collapsed="false">
      <c r="A12" s="255" t="s">
        <v>119</v>
      </c>
      <c r="B12" s="271" t="n">
        <v>0.1</v>
      </c>
      <c r="C12" s="271" t="n">
        <v>0.1</v>
      </c>
      <c r="D12" s="269" t="n">
        <f aca="false">C12/B12*100</f>
        <v>100</v>
      </c>
      <c r="E12" s="271" t="n">
        <v>0.8</v>
      </c>
      <c r="F12" s="271" t="n">
        <v>0.7</v>
      </c>
      <c r="G12" s="269" t="n">
        <f aca="false">F12/E12*100</f>
        <v>87.5</v>
      </c>
      <c r="I12" s="280"/>
      <c r="J12" s="278"/>
      <c r="K12" s="278"/>
      <c r="L12" s="278"/>
      <c r="M12" s="278"/>
      <c r="N12" s="278"/>
      <c r="O12" s="278"/>
    </row>
    <row r="13" customFormat="false" ht="15.95" hidden="false" customHeight="true" outlineLevel="0" collapsed="false">
      <c r="A13" s="255" t="s">
        <v>120</v>
      </c>
      <c r="B13" s="271" t="n">
        <v>0.2</v>
      </c>
      <c r="C13" s="271" t="n">
        <v>0.2</v>
      </c>
      <c r="D13" s="269" t="n">
        <f aca="false">C13/B13*100</f>
        <v>100</v>
      </c>
      <c r="E13" s="271" t="n">
        <v>0.1</v>
      </c>
      <c r="F13" s="271" t="s">
        <v>144</v>
      </c>
      <c r="G13" s="271" t="s">
        <v>144</v>
      </c>
      <c r="I13" s="280"/>
      <c r="J13" s="278"/>
      <c r="K13" s="278"/>
      <c r="L13" s="278"/>
      <c r="M13" s="278"/>
      <c r="N13" s="278"/>
      <c r="O13" s="278"/>
    </row>
    <row r="14" customFormat="false" ht="15.95" hidden="false" customHeight="true" outlineLevel="0" collapsed="false">
      <c r="A14" s="255" t="s">
        <v>121</v>
      </c>
      <c r="B14" s="271" t="n">
        <v>0.1</v>
      </c>
      <c r="C14" s="271" t="n">
        <v>0.1</v>
      </c>
      <c r="D14" s="269" t="n">
        <f aca="false">C14/B14*100</f>
        <v>100</v>
      </c>
      <c r="E14" s="271" t="n">
        <v>8.5</v>
      </c>
      <c r="F14" s="271" t="n">
        <v>10</v>
      </c>
      <c r="G14" s="269" t="n">
        <f aca="false">F14/E14*100</f>
        <v>117.6</v>
      </c>
      <c r="I14" s="280"/>
      <c r="J14" s="278"/>
      <c r="K14" s="278"/>
      <c r="L14" s="278"/>
      <c r="M14" s="278"/>
      <c r="N14" s="278"/>
      <c r="O14" s="278"/>
    </row>
    <row r="15" customFormat="false" ht="15.95" hidden="false" customHeight="true" outlineLevel="0" collapsed="false">
      <c r="A15" s="255" t="s">
        <v>122</v>
      </c>
      <c r="B15" s="271" t="n">
        <v>0</v>
      </c>
      <c r="C15" s="271" t="s">
        <v>144</v>
      </c>
      <c r="D15" s="269" t="s">
        <v>144</v>
      </c>
      <c r="E15" s="271" t="n">
        <v>14.8</v>
      </c>
      <c r="F15" s="271" t="n">
        <v>16</v>
      </c>
      <c r="G15" s="269" t="n">
        <f aca="false">F15/E15*100</f>
        <v>108.1</v>
      </c>
      <c r="I15" s="281"/>
      <c r="J15" s="278"/>
      <c r="K15" s="278"/>
      <c r="L15" s="278"/>
      <c r="M15" s="278"/>
      <c r="N15" s="278"/>
      <c r="O15" s="278"/>
    </row>
    <row r="16" customFormat="false" ht="15.95" hidden="false" customHeight="true" outlineLevel="0" collapsed="false">
      <c r="A16" s="255" t="s">
        <v>123</v>
      </c>
      <c r="B16" s="271" t="n">
        <v>0.1</v>
      </c>
      <c r="C16" s="271" t="n">
        <v>0.1</v>
      </c>
      <c r="D16" s="269" t="n">
        <f aca="false">C16/B16*100</f>
        <v>100</v>
      </c>
      <c r="E16" s="271" t="n">
        <v>181.2</v>
      </c>
      <c r="F16" s="271" t="n">
        <v>192.2</v>
      </c>
      <c r="G16" s="269" t="n">
        <f aca="false">F16/E16*100</f>
        <v>106.1</v>
      </c>
      <c r="I16" s="281"/>
      <c r="J16" s="278"/>
      <c r="K16" s="278"/>
      <c r="L16" s="278"/>
      <c r="M16" s="278"/>
      <c r="N16" s="278"/>
      <c r="O16" s="278"/>
    </row>
    <row r="17" customFormat="false" ht="15.95" hidden="false" customHeight="true" outlineLevel="0" collapsed="false">
      <c r="A17" s="255" t="s">
        <v>124</v>
      </c>
      <c r="B17" s="271" t="n">
        <v>0.1</v>
      </c>
      <c r="C17" s="271" t="n">
        <v>0.1</v>
      </c>
      <c r="D17" s="269" t="n">
        <f aca="false">C17/B17*100</f>
        <v>100</v>
      </c>
      <c r="E17" s="271" t="n">
        <v>0.4</v>
      </c>
      <c r="F17" s="271" t="n">
        <v>0.4</v>
      </c>
      <c r="G17" s="269" t="n">
        <f aca="false">F17/E17*100</f>
        <v>100</v>
      </c>
      <c r="I17" s="281"/>
      <c r="J17" s="278"/>
      <c r="K17" s="278"/>
      <c r="L17" s="278"/>
      <c r="M17" s="278"/>
      <c r="N17" s="278"/>
      <c r="O17" s="278"/>
    </row>
    <row r="18" customFormat="false" ht="15.95" hidden="false" customHeight="true" outlineLevel="0" collapsed="false">
      <c r="A18" s="255" t="s">
        <v>125</v>
      </c>
      <c r="B18" s="271" t="n">
        <v>0.1</v>
      </c>
      <c r="C18" s="271" t="n">
        <v>0.1</v>
      </c>
      <c r="D18" s="269" t="n">
        <f aca="false">C18/B18*100</f>
        <v>100</v>
      </c>
      <c r="E18" s="271" t="n">
        <v>25</v>
      </c>
      <c r="F18" s="271" t="n">
        <v>26.3</v>
      </c>
      <c r="G18" s="269" t="n">
        <f aca="false">F18/E18*100</f>
        <v>105.2</v>
      </c>
      <c r="I18" s="281"/>
      <c r="J18" s="278"/>
      <c r="K18" s="278"/>
      <c r="L18" s="278"/>
      <c r="M18" s="278"/>
      <c r="N18" s="278"/>
      <c r="O18" s="278"/>
    </row>
    <row r="19" customFormat="false" ht="15.95" hidden="false" customHeight="true" outlineLevel="0" collapsed="false">
      <c r="A19" s="255" t="s">
        <v>126</v>
      </c>
      <c r="B19" s="271" t="n">
        <v>0</v>
      </c>
      <c r="C19" s="271" t="s">
        <v>144</v>
      </c>
      <c r="D19" s="269" t="s">
        <v>144</v>
      </c>
      <c r="E19" s="271" t="n">
        <v>58</v>
      </c>
      <c r="F19" s="271" t="n">
        <v>64.5</v>
      </c>
      <c r="G19" s="269" t="n">
        <f aca="false">F19/E19*100</f>
        <v>111.2</v>
      </c>
      <c r="I19" s="281"/>
      <c r="J19" s="278"/>
      <c r="K19" s="278"/>
      <c r="L19" s="278"/>
      <c r="M19" s="278"/>
      <c r="N19" s="278"/>
      <c r="O19" s="278"/>
    </row>
    <row r="20" customFormat="false" ht="15.95" hidden="false" customHeight="true" outlineLevel="0" collapsed="false">
      <c r="A20" s="255" t="s">
        <v>127</v>
      </c>
      <c r="B20" s="271" t="n">
        <v>0.1</v>
      </c>
      <c r="C20" s="271" t="n">
        <v>0.1</v>
      </c>
      <c r="D20" s="269" t="n">
        <f aca="false">C20/B20*100</f>
        <v>100</v>
      </c>
      <c r="E20" s="271" t="n">
        <v>1.8</v>
      </c>
      <c r="F20" s="271" t="n">
        <v>1.7</v>
      </c>
      <c r="G20" s="269" t="n">
        <f aca="false">F20/E20*100</f>
        <v>94.4</v>
      </c>
      <c r="I20" s="281"/>
      <c r="J20" s="278"/>
      <c r="K20" s="278"/>
      <c r="L20" s="278"/>
      <c r="M20" s="278"/>
      <c r="N20" s="278"/>
      <c r="O20" s="278"/>
    </row>
    <row r="21" customFormat="false" ht="15.95" hidden="false" customHeight="true" outlineLevel="0" collapsed="false">
      <c r="A21" s="255" t="s">
        <v>128</v>
      </c>
      <c r="B21" s="271" t="n">
        <v>0.7</v>
      </c>
      <c r="C21" s="271" t="n">
        <v>0.6</v>
      </c>
      <c r="D21" s="269" t="n">
        <f aca="false">C21/B21*100</f>
        <v>85.7</v>
      </c>
      <c r="E21" s="271" t="n">
        <v>0.2</v>
      </c>
      <c r="F21" s="271" t="n">
        <v>0.2</v>
      </c>
      <c r="G21" s="269" t="n">
        <f aca="false">F21/E21*100</f>
        <v>100</v>
      </c>
      <c r="I21" s="280"/>
      <c r="J21" s="278"/>
      <c r="K21" s="278"/>
      <c r="L21" s="278"/>
      <c r="M21" s="278"/>
      <c r="N21" s="278"/>
      <c r="O21" s="278"/>
    </row>
    <row r="22" customFormat="false" ht="15.95" hidden="false" customHeight="true" outlineLevel="0" collapsed="false">
      <c r="A22" s="255" t="s">
        <v>129</v>
      </c>
      <c r="B22" s="271" t="n">
        <v>0.1</v>
      </c>
      <c r="C22" s="271" t="n">
        <v>0.1</v>
      </c>
      <c r="D22" s="269" t="n">
        <f aca="false">C22/B22*100</f>
        <v>100</v>
      </c>
      <c r="E22" s="271" t="n">
        <v>7</v>
      </c>
      <c r="F22" s="271" t="n">
        <v>4.4</v>
      </c>
      <c r="G22" s="269" t="n">
        <f aca="false">F22/E22*100</f>
        <v>62.9</v>
      </c>
      <c r="I22" s="280"/>
      <c r="J22" s="278"/>
      <c r="K22" s="278"/>
      <c r="L22" s="278"/>
      <c r="M22" s="278"/>
      <c r="N22" s="278"/>
      <c r="O22" s="278"/>
    </row>
    <row r="23" customFormat="false" ht="15.95" hidden="false" customHeight="true" outlineLevel="0" collapsed="false">
      <c r="A23" s="255" t="s">
        <v>130</v>
      </c>
      <c r="B23" s="271" t="n">
        <v>0</v>
      </c>
      <c r="C23" s="271" t="s">
        <v>144</v>
      </c>
      <c r="D23" s="269" t="s">
        <v>144</v>
      </c>
      <c r="E23" s="271" t="n">
        <v>17.2</v>
      </c>
      <c r="F23" s="271" t="n">
        <v>19.8</v>
      </c>
      <c r="G23" s="269" t="n">
        <f aca="false">F23/E23*100</f>
        <v>115.1</v>
      </c>
      <c r="I23" s="280"/>
      <c r="J23" s="278"/>
      <c r="K23" s="278"/>
      <c r="L23" s="278"/>
      <c r="M23" s="278"/>
      <c r="N23" s="278"/>
      <c r="O23" s="278"/>
    </row>
    <row r="24" customFormat="false" ht="15.95" hidden="false" customHeight="true" outlineLevel="0" collapsed="false">
      <c r="A24" s="255" t="s">
        <v>131</v>
      </c>
      <c r="B24" s="271" t="n">
        <v>0.1</v>
      </c>
      <c r="C24" s="271" t="n">
        <v>0.1</v>
      </c>
      <c r="D24" s="269" t="n">
        <f aca="false">C24/B24*100</f>
        <v>100</v>
      </c>
      <c r="E24" s="271" t="n">
        <v>3.3</v>
      </c>
      <c r="F24" s="271" t="n">
        <v>3.5</v>
      </c>
      <c r="G24" s="269" t="n">
        <f aca="false">F24/E24*100</f>
        <v>106.1</v>
      </c>
      <c r="I24" s="280"/>
      <c r="J24" s="278"/>
      <c r="K24" s="278"/>
      <c r="L24" s="278"/>
      <c r="M24" s="278"/>
      <c r="N24" s="278"/>
      <c r="O24" s="278"/>
    </row>
    <row r="25" customFormat="false" ht="15.95" hidden="false" customHeight="true" outlineLevel="0" collapsed="false">
      <c r="A25" s="255" t="s">
        <v>132</v>
      </c>
      <c r="B25" s="271" t="n">
        <v>0</v>
      </c>
      <c r="C25" s="271" t="s">
        <v>144</v>
      </c>
      <c r="D25" s="269" t="s">
        <v>144</v>
      </c>
      <c r="E25" s="271" t="n">
        <v>3.1</v>
      </c>
      <c r="F25" s="271" t="n">
        <v>5</v>
      </c>
      <c r="G25" s="269" t="n">
        <f aca="false">F25/E25*100</f>
        <v>161.3</v>
      </c>
      <c r="I25" s="280"/>
      <c r="J25" s="278"/>
      <c r="K25" s="278"/>
      <c r="L25" s="278"/>
      <c r="M25" s="278"/>
      <c r="N25" s="278"/>
      <c r="O25" s="278"/>
    </row>
    <row r="26" customFormat="false" ht="15.95" hidden="false" customHeight="true" outlineLevel="0" collapsed="false">
      <c r="A26" s="255" t="s">
        <v>133</v>
      </c>
      <c r="B26" s="271" t="n">
        <v>0.1</v>
      </c>
      <c r="C26" s="271" t="n">
        <v>0.2</v>
      </c>
      <c r="D26" s="269" t="n">
        <f aca="false">C26/B26*100</f>
        <v>200</v>
      </c>
      <c r="E26" s="271" t="n">
        <v>21.8</v>
      </c>
      <c r="F26" s="271" t="n">
        <v>28.5</v>
      </c>
      <c r="G26" s="269" t="n">
        <f aca="false">F26/E26*100</f>
        <v>130.7</v>
      </c>
      <c r="I26" s="280"/>
      <c r="J26" s="278"/>
      <c r="K26" s="278"/>
      <c r="L26" s="278"/>
      <c r="M26" s="278"/>
      <c r="N26" s="278"/>
      <c r="O26" s="278"/>
    </row>
    <row r="27" customFormat="false" ht="15.95" hidden="false" customHeight="true" outlineLevel="0" collapsed="false">
      <c r="A27" s="255" t="s">
        <v>134</v>
      </c>
      <c r="B27" s="271" t="n">
        <v>0.3</v>
      </c>
      <c r="C27" s="271" t="n">
        <v>0.3</v>
      </c>
      <c r="D27" s="269" t="n">
        <f aca="false">C27/B27*100</f>
        <v>100</v>
      </c>
      <c r="E27" s="271" t="n">
        <v>6.3</v>
      </c>
      <c r="F27" s="271" t="n">
        <v>13</v>
      </c>
      <c r="G27" s="269" t="n">
        <f aca="false">F27/E27*100</f>
        <v>206.3</v>
      </c>
      <c r="I27" s="280"/>
      <c r="J27" s="278"/>
      <c r="K27" s="278"/>
      <c r="L27" s="278"/>
      <c r="M27" s="278"/>
      <c r="N27" s="278"/>
      <c r="O27" s="278"/>
    </row>
    <row r="28" customFormat="false" ht="15.95" hidden="false" customHeight="true" outlineLevel="0" collapsed="false">
      <c r="A28" s="255" t="s">
        <v>135</v>
      </c>
      <c r="B28" s="271" t="n">
        <v>0</v>
      </c>
      <c r="C28" s="271" t="s">
        <v>144</v>
      </c>
      <c r="D28" s="269" t="s">
        <v>144</v>
      </c>
      <c r="E28" s="271" t="n">
        <v>15</v>
      </c>
      <c r="F28" s="271" t="n">
        <v>17.6</v>
      </c>
      <c r="G28" s="269" t="n">
        <f aca="false">F28/E28*100</f>
        <v>117.3</v>
      </c>
      <c r="I28" s="280"/>
      <c r="J28" s="278"/>
      <c r="K28" s="278"/>
      <c r="L28" s="278"/>
      <c r="M28" s="278"/>
      <c r="N28" s="278"/>
      <c r="O28" s="278"/>
    </row>
    <row r="29" customFormat="false" ht="15.95" hidden="false" customHeight="true" outlineLevel="0" collapsed="false">
      <c r="A29" s="255" t="s">
        <v>136</v>
      </c>
      <c r="B29" s="271" t="n">
        <v>0.1</v>
      </c>
      <c r="C29" s="271" t="n">
        <v>0.1</v>
      </c>
      <c r="D29" s="269" t="n">
        <f aca="false">C29/B29*100</f>
        <v>100</v>
      </c>
      <c r="E29" s="271" t="n">
        <v>348.1</v>
      </c>
      <c r="F29" s="271" t="n">
        <v>343.8</v>
      </c>
      <c r="G29" s="269" t="n">
        <f aca="false">F29/E29*100</f>
        <v>98.8</v>
      </c>
      <c r="I29" s="280"/>
      <c r="J29" s="278"/>
      <c r="K29" s="278"/>
      <c r="L29" s="278"/>
      <c r="M29" s="278"/>
      <c r="N29" s="278"/>
      <c r="O29" s="278"/>
    </row>
    <row r="30" customFormat="false" ht="15.95" hidden="false" customHeight="true" outlineLevel="0" collapsed="false">
      <c r="A30" s="255" t="s">
        <v>137</v>
      </c>
      <c r="B30" s="271" t="n">
        <v>0.1</v>
      </c>
      <c r="C30" s="271" t="n">
        <v>0.1</v>
      </c>
      <c r="D30" s="269" t="n">
        <f aca="false">C30/B30*100</f>
        <v>100</v>
      </c>
      <c r="E30" s="271" t="n">
        <v>14.1</v>
      </c>
      <c r="F30" s="271" t="n">
        <v>12.6</v>
      </c>
      <c r="G30" s="269" t="n">
        <f aca="false">F30/E30*100</f>
        <v>89.4</v>
      </c>
      <c r="I30" s="280"/>
      <c r="J30" s="278"/>
      <c r="K30" s="278"/>
      <c r="L30" s="278"/>
      <c r="M30" s="278"/>
      <c r="N30" s="278"/>
      <c r="O30" s="278"/>
    </row>
    <row r="31" customFormat="false" ht="15.95" hidden="false" customHeight="true" outlineLevel="0" collapsed="false">
      <c r="A31" s="255" t="s">
        <v>138</v>
      </c>
      <c r="B31" s="271" t="n">
        <v>0</v>
      </c>
      <c r="C31" s="271" t="s">
        <v>144</v>
      </c>
      <c r="D31" s="269" t="s">
        <v>144</v>
      </c>
      <c r="E31" s="271" t="n">
        <v>8.1</v>
      </c>
      <c r="F31" s="271" t="n">
        <v>7.5</v>
      </c>
      <c r="G31" s="269" t="n">
        <f aca="false">F31/E31*100</f>
        <v>92.6</v>
      </c>
      <c r="I31" s="280"/>
      <c r="J31" s="278"/>
      <c r="K31" s="278"/>
      <c r="L31" s="278"/>
      <c r="M31" s="278"/>
      <c r="N31" s="278"/>
      <c r="O31" s="278"/>
    </row>
    <row r="32" customFormat="false" ht="15.75" hidden="false" customHeight="false" outlineLevel="0" collapsed="false">
      <c r="A32" s="104" t="s">
        <v>139</v>
      </c>
      <c r="B32" s="282" t="s">
        <v>144</v>
      </c>
      <c r="C32" s="263" t="s">
        <v>144</v>
      </c>
      <c r="D32" s="263" t="s">
        <v>144</v>
      </c>
      <c r="E32" s="263" t="s">
        <v>144</v>
      </c>
      <c r="F32" s="263" t="s">
        <v>144</v>
      </c>
      <c r="G32" s="263" t="s">
        <v>144</v>
      </c>
      <c r="J32" s="278"/>
      <c r="K32" s="278"/>
      <c r="L32" s="278"/>
      <c r="M32" s="278"/>
      <c r="N32" s="278"/>
      <c r="O32" s="278"/>
    </row>
  </sheetData>
  <mergeCells count="6">
    <mergeCell ref="A1:G1"/>
    <mergeCell ref="A2:G2"/>
    <mergeCell ref="A3:G3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19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8" width="3.82"/>
    <col collapsed="false" customWidth="true" hidden="false" outlineLevel="0" max="2" min="2" style="18" width="2.82"/>
    <col collapsed="false" customWidth="true" hidden="false" outlineLevel="0" max="3" min="3" style="19" width="9.32"/>
    <col collapsed="false" customWidth="true" hidden="false" outlineLevel="0" max="4" min="4" style="19" width="13.15"/>
    <col collapsed="false" customWidth="true" hidden="false" outlineLevel="0" max="9" min="5" style="19" width="9.32"/>
    <col collapsed="false" customWidth="true" hidden="false" outlineLevel="0" max="10" min="10" style="19" width="9.82"/>
    <col collapsed="false" customWidth="true" hidden="false" outlineLevel="0" max="11" min="11" style="19" width="9.32"/>
    <col collapsed="false" customWidth="true" hidden="false" outlineLevel="0" max="12" min="12" style="19" width="12.32"/>
    <col collapsed="false" customWidth="true" hidden="false" outlineLevel="0" max="13" min="13" style="19" width="25.15"/>
    <col collapsed="false" customWidth="true" hidden="false" outlineLevel="0" max="14" min="14" style="19" width="9.32"/>
    <col collapsed="false" customWidth="false" hidden="false" outlineLevel="0" max="257" min="15" style="18" width="10.65"/>
  </cols>
  <sheetData>
    <row r="1" customFormat="false" ht="15" hidden="false" customHeight="true" outlineLevel="0" collapsed="false">
      <c r="A1" s="20" t="s">
        <v>7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0.5" hidden="false" customHeight="true" outlineLevel="0" collapsed="false">
      <c r="D2" s="21"/>
      <c r="E2" s="21"/>
      <c r="F2" s="21"/>
      <c r="G2" s="21"/>
      <c r="H2" s="21"/>
      <c r="I2" s="21"/>
      <c r="J2" s="21"/>
      <c r="K2" s="21"/>
      <c r="L2" s="21"/>
      <c r="M2" s="21"/>
      <c r="N2" s="21" t="s">
        <v>8</v>
      </c>
    </row>
    <row r="3" s="19" customFormat="true" ht="15.75" hidden="false" customHeight="false" outlineLevel="0" collapsed="false">
      <c r="A3" s="22" t="s">
        <v>9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3" t="n">
        <v>5</v>
      </c>
    </row>
    <row r="4" s="19" customFormat="true" ht="10.5" hidden="false" customHeight="true" outlineLevel="0" collapsed="false">
      <c r="N4" s="24"/>
    </row>
    <row r="5" s="19" customFormat="true" ht="30" hidden="false" customHeight="true" outlineLevel="0" collapsed="false">
      <c r="A5" s="25" t="s">
        <v>10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6"/>
    </row>
    <row r="6" s="19" customFormat="true" ht="6.75" hidden="false" customHeight="true" outlineLevel="0" collapsed="false">
      <c r="C6" s="27"/>
      <c r="D6" s="28"/>
      <c r="E6" s="28"/>
      <c r="F6" s="28"/>
      <c r="G6" s="29"/>
      <c r="H6" s="21"/>
      <c r="I6" s="21"/>
      <c r="J6" s="27"/>
      <c r="K6" s="27"/>
      <c r="L6" s="27"/>
      <c r="M6" s="27"/>
      <c r="N6" s="30"/>
    </row>
    <row r="7" s="19" customFormat="true" ht="14.25" hidden="false" customHeight="true" outlineLevel="0" collapsed="false">
      <c r="A7" s="31" t="s">
        <v>11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2" t="n">
        <v>8</v>
      </c>
      <c r="P7" s="21"/>
    </row>
    <row r="8" s="19" customFormat="true" ht="16.5" hidden="false" customHeight="true" outlineLevel="0" collapsed="false">
      <c r="C8" s="19" t="s">
        <v>12</v>
      </c>
      <c r="N8" s="23" t="n">
        <v>9</v>
      </c>
    </row>
    <row r="9" s="19" customFormat="true" ht="15.75" hidden="false" customHeight="false" outlineLevel="0" collapsed="false">
      <c r="C9" s="19" t="s">
        <v>13</v>
      </c>
      <c r="M9" s="21"/>
      <c r="N9" s="26" t="n">
        <v>10</v>
      </c>
    </row>
    <row r="10" s="19" customFormat="true" ht="15.75" hidden="false" customHeight="false" outlineLevel="0" collapsed="false">
      <c r="C10" s="19" t="s">
        <v>14</v>
      </c>
      <c r="N10" s="26" t="n">
        <v>11</v>
      </c>
    </row>
    <row r="11" s="19" customFormat="true" ht="15.75" hidden="false" customHeight="false" outlineLevel="0" collapsed="false">
      <c r="C11" s="19" t="s">
        <v>15</v>
      </c>
      <c r="N11" s="26" t="n">
        <v>12</v>
      </c>
    </row>
    <row r="12" s="19" customFormat="true" ht="15.75" hidden="false" customHeight="false" outlineLevel="0" collapsed="false">
      <c r="C12" s="19" t="s">
        <v>16</v>
      </c>
      <c r="N12" s="26" t="n">
        <v>13</v>
      </c>
    </row>
    <row r="13" s="19" customFormat="true" ht="15.75" hidden="false" customHeight="false" outlineLevel="0" collapsed="false">
      <c r="C13" s="19" t="s">
        <v>17</v>
      </c>
      <c r="K13" s="19" t="s">
        <v>4</v>
      </c>
      <c r="N13" s="26" t="n">
        <v>14</v>
      </c>
    </row>
    <row r="14" s="19" customFormat="true" ht="15.75" hidden="false" customHeight="false" outlineLevel="0" collapsed="false">
      <c r="C14" s="19" t="s">
        <v>18</v>
      </c>
      <c r="N14" s="23" t="n">
        <v>15</v>
      </c>
    </row>
    <row r="15" s="19" customFormat="true" ht="15.75" hidden="false" customHeight="false" outlineLevel="0" collapsed="false">
      <c r="C15" s="19" t="s">
        <v>19</v>
      </c>
      <c r="N15" s="23" t="n">
        <v>16</v>
      </c>
    </row>
    <row r="16" s="19" customFormat="true" ht="15.75" hidden="false" customHeight="false" outlineLevel="0" collapsed="false">
      <c r="C16" s="19" t="s">
        <v>20</v>
      </c>
      <c r="N16" s="23" t="n">
        <v>17</v>
      </c>
    </row>
    <row r="17" s="19" customFormat="true" ht="8.25" hidden="false" customHeight="true" outlineLevel="0" collapsed="false">
      <c r="N17" s="21"/>
    </row>
    <row r="18" s="19" customFormat="true" ht="30" hidden="false" customHeight="true" outlineLevel="0" collapsed="false">
      <c r="A18" s="33" t="s">
        <v>21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4"/>
    </row>
    <row r="19" s="19" customFormat="true" ht="9.75" hidden="false" customHeight="true" outlineLevel="0" collapsed="false">
      <c r="D19" s="35" t="s">
        <v>22</v>
      </c>
      <c r="F19" s="35"/>
      <c r="G19" s="35"/>
      <c r="H19" s="35"/>
      <c r="I19" s="35"/>
      <c r="J19" s="35"/>
      <c r="K19" s="35"/>
      <c r="L19" s="36"/>
      <c r="M19" s="21"/>
      <c r="N19" s="20"/>
    </row>
    <row r="20" s="19" customFormat="true" ht="15.75" hidden="false" customHeight="false" outlineLevel="0" collapsed="false">
      <c r="A20" s="31" t="s">
        <v>23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7" t="s">
        <v>24</v>
      </c>
    </row>
    <row r="21" s="19" customFormat="true" ht="17.25" hidden="false" customHeight="true" outlineLevel="0" collapsed="false">
      <c r="A21" s="31" t="s">
        <v>25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8"/>
    </row>
    <row r="22" s="19" customFormat="true" ht="15.75" hidden="false" customHeight="false" outlineLevel="0" collapsed="false">
      <c r="C22" s="19" t="s">
        <v>26</v>
      </c>
      <c r="N22" s="38" t="s">
        <v>27</v>
      </c>
    </row>
    <row r="23" s="19" customFormat="true" ht="15.75" hidden="false" customHeight="false" outlineLevel="0" collapsed="false">
      <c r="C23" s="19" t="s">
        <v>28</v>
      </c>
      <c r="N23" s="23" t="s">
        <v>29</v>
      </c>
    </row>
    <row r="24" s="19" customFormat="true" ht="15.75" hidden="false" customHeight="false" outlineLevel="0" collapsed="false">
      <c r="C24" s="19" t="s">
        <v>30</v>
      </c>
      <c r="N24" s="23" t="s">
        <v>31</v>
      </c>
    </row>
    <row r="25" s="19" customFormat="true" ht="15.75" hidden="false" customHeight="false" outlineLevel="0" collapsed="false">
      <c r="C25" s="19" t="s">
        <v>32</v>
      </c>
      <c r="N25" s="23" t="s">
        <v>33</v>
      </c>
    </row>
    <row r="26" s="19" customFormat="true" ht="15.75" hidden="false" customHeight="false" outlineLevel="0" collapsed="false">
      <c r="C26" s="19" t="s">
        <v>34</v>
      </c>
      <c r="N26" s="23" t="s">
        <v>35</v>
      </c>
    </row>
    <row r="27" s="19" customFormat="true" ht="15.75" hidden="false" customHeight="false" outlineLevel="0" collapsed="false">
      <c r="C27" s="19" t="s">
        <v>36</v>
      </c>
      <c r="N27" s="23" t="n">
        <v>46</v>
      </c>
    </row>
    <row r="28" s="19" customFormat="true" ht="10.5" hidden="false" customHeight="true" outlineLevel="0" collapsed="false">
      <c r="N28" s="23"/>
    </row>
    <row r="29" s="19" customFormat="true" ht="15.75" hidden="false" customHeight="false" outlineLevel="0" collapsed="false">
      <c r="A29" s="39" t="s">
        <v>37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24"/>
    </row>
    <row r="30" s="19" customFormat="true" ht="15.75" hidden="false" customHeight="false" outlineLevel="0" collapsed="false">
      <c r="C30" s="19" t="s">
        <v>38</v>
      </c>
      <c r="M30" s="21"/>
      <c r="N30" s="26" t="s">
        <v>39</v>
      </c>
    </row>
    <row r="31" s="19" customFormat="true" ht="15.75" hidden="false" customHeight="false" outlineLevel="0" collapsed="false">
      <c r="C31" s="19" t="s">
        <v>40</v>
      </c>
      <c r="M31" s="21"/>
      <c r="N31" s="26" t="s">
        <v>41</v>
      </c>
    </row>
    <row r="32" s="19" customFormat="true" ht="15.75" hidden="false" customHeight="false" outlineLevel="0" collapsed="false">
      <c r="C32" s="19" t="s">
        <v>42</v>
      </c>
      <c r="M32" s="21"/>
      <c r="N32" s="26" t="s">
        <v>43</v>
      </c>
    </row>
    <row r="33" s="19" customFormat="true" ht="15.75" hidden="false" customHeight="false" outlineLevel="0" collapsed="false">
      <c r="C33" s="19" t="s">
        <v>44</v>
      </c>
      <c r="M33" s="21"/>
      <c r="N33" s="26" t="s">
        <v>45</v>
      </c>
    </row>
    <row r="34" s="19" customFormat="true" ht="15.75" hidden="false" customHeight="false" outlineLevel="0" collapsed="false">
      <c r="C34" s="19" t="s">
        <v>46</v>
      </c>
      <c r="N34" s="26" t="s">
        <v>47</v>
      </c>
    </row>
    <row r="35" s="19" customFormat="true" ht="15.75" hidden="false" customHeight="false" outlineLevel="0" collapsed="false">
      <c r="C35" s="19" t="s">
        <v>48</v>
      </c>
      <c r="N35" s="26" t="n">
        <v>62</v>
      </c>
    </row>
    <row r="36" s="19" customFormat="true" ht="15.75" hidden="false" customHeight="false" outlineLevel="0" collapsed="false">
      <c r="C36" s="19" t="s">
        <v>49</v>
      </c>
      <c r="N36" s="26" t="n">
        <v>63</v>
      </c>
    </row>
    <row r="37" s="19" customFormat="true" ht="15.75" hidden="false" customHeight="false" outlineLevel="0" collapsed="false">
      <c r="C37" s="19" t="s">
        <v>50</v>
      </c>
      <c r="N37" s="26" t="s">
        <v>51</v>
      </c>
    </row>
    <row r="38" s="19" customFormat="true" ht="15.75" hidden="false" customHeight="false" outlineLevel="0" collapsed="false">
      <c r="C38" s="19" t="s">
        <v>52</v>
      </c>
      <c r="M38" s="21"/>
      <c r="N38" s="26" t="s">
        <v>53</v>
      </c>
    </row>
    <row r="39" customFormat="false" ht="15.75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1"/>
    </row>
    <row r="40" customFormat="false" ht="15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1"/>
    </row>
    <row r="41" customFormat="false" ht="15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1"/>
    </row>
    <row r="42" customFormat="false" ht="15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2"/>
    </row>
    <row r="43" customFormat="false" ht="15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2"/>
    </row>
    <row r="44" customFormat="false" ht="15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2"/>
    </row>
    <row r="45" customFormat="false" ht="15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2"/>
    </row>
    <row r="46" customFormat="false" ht="15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2"/>
    </row>
    <row r="47" customFormat="false" ht="15.75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2"/>
    </row>
    <row r="48" customFormat="false" ht="15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2"/>
    </row>
    <row r="49" customFormat="false" ht="15.75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2"/>
    </row>
    <row r="50" customFormat="false" ht="15.75" hidden="false" customHeight="false" outlineLevel="0" collapsed="false"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2"/>
    </row>
    <row r="51" customFormat="false" ht="15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2"/>
    </row>
    <row r="52" customFormat="false" ht="15.75" hidden="false" customHeight="false" outlineLevel="0" collapsed="false"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2"/>
    </row>
    <row r="53" customFormat="false" ht="15.75" hidden="false" customHeight="false" outlineLevel="0" collapsed="false"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2"/>
    </row>
    <row r="54" customFormat="false" ht="15.75" hidden="false" customHeight="false" outlineLevel="0" collapsed="false"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2"/>
    </row>
    <row r="55" customFormat="false" ht="15.75" hidden="false" customHeight="false" outlineLevel="0" collapsed="false"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2"/>
    </row>
    <row r="56" customFormat="false" ht="15.75" hidden="false" customHeight="false" outlineLevel="0" collapsed="false"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21"/>
    </row>
    <row r="57" customFormat="false" ht="15.75" hidden="false" customHeight="false" outlineLevel="0" collapsed="false"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2"/>
    </row>
    <row r="58" customFormat="false" ht="15.75" hidden="false" customHeight="false" outlineLevel="0" collapsed="false">
      <c r="N58" s="42"/>
    </row>
    <row r="59" customFormat="false" ht="15.75" hidden="false" customHeight="false" outlineLevel="0" collapsed="false"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</row>
    <row r="60" customFormat="false" ht="15.75" hidden="false" customHeight="false" outlineLevel="0" collapsed="false">
      <c r="N60" s="42"/>
    </row>
    <row r="61" customFormat="false" ht="15.75" hidden="false" customHeight="false" outlineLevel="0" collapsed="false">
      <c r="D61" s="40"/>
      <c r="E61" s="40"/>
      <c r="F61" s="40"/>
      <c r="G61" s="40"/>
      <c r="H61" s="40"/>
      <c r="I61" s="40"/>
      <c r="J61" s="40"/>
      <c r="K61" s="40"/>
      <c r="L61" s="40"/>
      <c r="M61" s="40"/>
    </row>
    <row r="66" customFormat="false" ht="15.75" hidden="false" customHeight="false" outlineLevel="0" collapsed="false">
      <c r="C66" s="40"/>
    </row>
    <row r="67" customFormat="false" ht="15.75" hidden="false" customHeight="false" outlineLevel="0" collapsed="false">
      <c r="N67" s="42"/>
    </row>
    <row r="68" customFormat="false" ht="15.75" hidden="false" customHeight="false" outlineLevel="0" collapsed="false">
      <c r="D68" s="40"/>
      <c r="E68" s="40"/>
      <c r="F68" s="40"/>
      <c r="G68" s="40"/>
      <c r="H68" s="40"/>
      <c r="I68" s="40"/>
      <c r="J68" s="40"/>
      <c r="K68" s="40"/>
      <c r="L68" s="40"/>
      <c r="M68" s="40"/>
    </row>
    <row r="70" customFormat="false" ht="15.75" hidden="false" customHeight="false" outlineLevel="0" collapsed="false">
      <c r="N70" s="21"/>
    </row>
    <row r="71" customFormat="false" ht="15.75" hidden="false" customHeight="false" outlineLevel="0" collapsed="false">
      <c r="N71" s="41"/>
    </row>
  </sheetData>
  <mergeCells count="8">
    <mergeCell ref="A1:N1"/>
    <mergeCell ref="A3:M3"/>
    <mergeCell ref="A5:M5"/>
    <mergeCell ref="A7:M7"/>
    <mergeCell ref="A18:M18"/>
    <mergeCell ref="A20:M20"/>
    <mergeCell ref="A21:M21"/>
    <mergeCell ref="A29:M29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4.99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274</v>
      </c>
      <c r="B1" s="195"/>
      <c r="C1" s="195"/>
      <c r="D1" s="195"/>
      <c r="E1" s="195"/>
      <c r="F1" s="195"/>
      <c r="G1" s="195"/>
    </row>
    <row r="2" customFormat="false" ht="14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50" t="s">
        <v>112</v>
      </c>
      <c r="B3" s="250"/>
      <c r="C3" s="250"/>
      <c r="D3" s="250"/>
      <c r="E3" s="250"/>
      <c r="F3" s="250"/>
      <c r="G3" s="250"/>
    </row>
    <row r="4" customFormat="false" ht="29.25" hidden="false" customHeight="true" outlineLevel="0" collapsed="false">
      <c r="A4" s="149"/>
      <c r="B4" s="149" t="s">
        <v>106</v>
      </c>
      <c r="C4" s="149"/>
      <c r="D4" s="149"/>
      <c r="E4" s="149" t="s">
        <v>108</v>
      </c>
      <c r="F4" s="149"/>
      <c r="G4" s="149"/>
    </row>
    <row r="5" customFormat="false" ht="33.7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</row>
    <row r="6" customFormat="false" ht="15.95" hidden="false" customHeight="true" outlineLevel="0" collapsed="false">
      <c r="A6" s="252" t="s">
        <v>113</v>
      </c>
      <c r="B6" s="267" t="n">
        <f aca="false">SUM(B7:B32)</f>
        <v>163.2</v>
      </c>
      <c r="C6" s="264" t="n">
        <f aca="false">SUM(C7:C32)</f>
        <v>159.8</v>
      </c>
      <c r="D6" s="266" t="n">
        <f aca="false">C6/B6*100</f>
        <v>97.9</v>
      </c>
      <c r="E6" s="267" t="n">
        <f aca="false">SUM(E7:E32)</f>
        <v>488.2</v>
      </c>
      <c r="F6" s="264" t="n">
        <f aca="false">SUM(F7:F32)</f>
        <v>564.5</v>
      </c>
      <c r="G6" s="266" t="n">
        <f aca="false">F6/E6*100</f>
        <v>115.6</v>
      </c>
      <c r="I6" s="275"/>
    </row>
    <row r="7" customFormat="false" ht="15.95" hidden="false" customHeight="true" outlineLevel="0" collapsed="false">
      <c r="A7" s="254" t="s">
        <v>114</v>
      </c>
      <c r="B7" s="270" t="n">
        <v>4.6</v>
      </c>
      <c r="C7" s="270" t="n">
        <v>4.5</v>
      </c>
      <c r="D7" s="283" t="n">
        <f aca="false">C7/B7*100</f>
        <v>97.8</v>
      </c>
      <c r="E7" s="270" t="n">
        <v>12.9</v>
      </c>
      <c r="F7" s="268" t="n">
        <v>13</v>
      </c>
      <c r="G7" s="269" t="n">
        <f aca="false">F7/E7*100</f>
        <v>100.8</v>
      </c>
      <c r="I7" s="275"/>
      <c r="J7" s="275"/>
    </row>
    <row r="8" customFormat="false" ht="15.95" hidden="false" customHeight="true" outlineLevel="0" collapsed="false">
      <c r="A8" s="255" t="s">
        <v>115</v>
      </c>
      <c r="B8" s="272" t="n">
        <v>11.8</v>
      </c>
      <c r="C8" s="272" t="n">
        <v>11.4</v>
      </c>
      <c r="D8" s="283" t="n">
        <f aca="false">C8/B8*100</f>
        <v>96.6</v>
      </c>
      <c r="E8" s="272" t="n">
        <v>11.5</v>
      </c>
      <c r="F8" s="271" t="n">
        <v>11.5</v>
      </c>
      <c r="G8" s="269" t="n">
        <f aca="false">F8/E8*100</f>
        <v>100</v>
      </c>
      <c r="I8" s="275"/>
      <c r="J8" s="275"/>
    </row>
    <row r="9" customFormat="false" ht="15.95" hidden="false" customHeight="true" outlineLevel="0" collapsed="false">
      <c r="A9" s="255" t="s">
        <v>116</v>
      </c>
      <c r="B9" s="272" t="n">
        <v>5.6</v>
      </c>
      <c r="C9" s="272" t="n">
        <v>5.8</v>
      </c>
      <c r="D9" s="283" t="n">
        <f aca="false">C9/B9*100</f>
        <v>103.6</v>
      </c>
      <c r="E9" s="272" t="n">
        <v>10.1</v>
      </c>
      <c r="F9" s="271" t="n">
        <v>11</v>
      </c>
      <c r="G9" s="269" t="n">
        <f aca="false">F9/E9*100</f>
        <v>108.9</v>
      </c>
      <c r="I9" s="275"/>
      <c r="J9" s="275"/>
    </row>
    <row r="10" customFormat="false" ht="15.95" hidden="false" customHeight="true" outlineLevel="0" collapsed="false">
      <c r="A10" s="255" t="s">
        <v>117</v>
      </c>
      <c r="B10" s="272" t="n">
        <v>4.2</v>
      </c>
      <c r="C10" s="272" t="n">
        <v>4.1</v>
      </c>
      <c r="D10" s="283" t="n">
        <f aca="false">C10/B10*100</f>
        <v>97.6</v>
      </c>
      <c r="E10" s="272" t="n">
        <v>57.1</v>
      </c>
      <c r="F10" s="271" t="n">
        <v>54.8</v>
      </c>
      <c r="G10" s="269" t="n">
        <f aca="false">F10/E10*100</f>
        <v>96</v>
      </c>
      <c r="I10" s="275"/>
      <c r="J10" s="275"/>
    </row>
    <row r="11" customFormat="false" ht="15.95" hidden="false" customHeight="true" outlineLevel="0" collapsed="false">
      <c r="A11" s="255" t="s">
        <v>118</v>
      </c>
      <c r="B11" s="272" t="n">
        <v>7.1</v>
      </c>
      <c r="C11" s="272" t="n">
        <v>6.2</v>
      </c>
      <c r="D11" s="283" t="n">
        <f aca="false">C11/B11*100</f>
        <v>87.3</v>
      </c>
      <c r="E11" s="272" t="n">
        <v>74.4</v>
      </c>
      <c r="F11" s="271" t="n">
        <v>82.2</v>
      </c>
      <c r="G11" s="269" t="n">
        <f aca="false">F11/E11*100</f>
        <v>110.5</v>
      </c>
      <c r="I11" s="275"/>
      <c r="J11" s="275"/>
    </row>
    <row r="12" customFormat="false" ht="15.95" hidden="false" customHeight="true" outlineLevel="0" collapsed="false">
      <c r="A12" s="255" t="s">
        <v>119</v>
      </c>
      <c r="B12" s="272" t="n">
        <v>7.2</v>
      </c>
      <c r="C12" s="272" t="n">
        <v>7.2</v>
      </c>
      <c r="D12" s="283" t="n">
        <f aca="false">C12/B12*100</f>
        <v>100</v>
      </c>
      <c r="E12" s="272" t="n">
        <v>6</v>
      </c>
      <c r="F12" s="271" t="n">
        <v>6.4</v>
      </c>
      <c r="G12" s="269" t="n">
        <f aca="false">F12/E12*100</f>
        <v>106.7</v>
      </c>
      <c r="I12" s="275"/>
      <c r="J12" s="275"/>
    </row>
    <row r="13" customFormat="false" ht="15.95" hidden="false" customHeight="true" outlineLevel="0" collapsed="false">
      <c r="A13" s="255" t="s">
        <v>120</v>
      </c>
      <c r="B13" s="272" t="n">
        <v>0.4</v>
      </c>
      <c r="C13" s="272" t="n">
        <v>0.4</v>
      </c>
      <c r="D13" s="283" t="n">
        <f aca="false">C13/B13*100</f>
        <v>100</v>
      </c>
      <c r="E13" s="272" t="n">
        <v>3.4</v>
      </c>
      <c r="F13" s="271" t="n">
        <v>3.9</v>
      </c>
      <c r="G13" s="269" t="n">
        <f aca="false">F13/E13*100</f>
        <v>114.7</v>
      </c>
      <c r="I13" s="275"/>
      <c r="J13" s="275"/>
    </row>
    <row r="14" customFormat="false" ht="15.95" hidden="false" customHeight="true" outlineLevel="0" collapsed="false">
      <c r="A14" s="255" t="s">
        <v>121</v>
      </c>
      <c r="B14" s="272" t="n">
        <v>3.2</v>
      </c>
      <c r="C14" s="272" t="n">
        <v>3</v>
      </c>
      <c r="D14" s="283" t="n">
        <f aca="false">C14/B14*100</f>
        <v>93.8</v>
      </c>
      <c r="E14" s="272" t="n">
        <v>31.8</v>
      </c>
      <c r="F14" s="271" t="n">
        <v>32.9</v>
      </c>
      <c r="G14" s="269" t="n">
        <f aca="false">F14/E14*100</f>
        <v>103.5</v>
      </c>
      <c r="I14" s="275"/>
      <c r="J14" s="275"/>
    </row>
    <row r="15" customFormat="false" ht="15.95" hidden="false" customHeight="true" outlineLevel="0" collapsed="false">
      <c r="A15" s="255" t="s">
        <v>122</v>
      </c>
      <c r="B15" s="272" t="n">
        <v>1.1</v>
      </c>
      <c r="C15" s="272" t="n">
        <v>1.1</v>
      </c>
      <c r="D15" s="283" t="n">
        <f aca="false">C15/B15*100</f>
        <v>100</v>
      </c>
      <c r="E15" s="272" t="n">
        <v>35.6</v>
      </c>
      <c r="F15" s="271" t="n">
        <v>36.4</v>
      </c>
      <c r="G15" s="269" t="n">
        <f aca="false">F15/E15*100</f>
        <v>102.2</v>
      </c>
      <c r="I15" s="275"/>
      <c r="J15" s="275"/>
    </row>
    <row r="16" customFormat="false" ht="15.95" hidden="false" customHeight="true" outlineLevel="0" collapsed="false">
      <c r="A16" s="255" t="s">
        <v>123</v>
      </c>
      <c r="B16" s="272" t="n">
        <v>11.2</v>
      </c>
      <c r="C16" s="272" t="n">
        <v>11</v>
      </c>
      <c r="D16" s="283" t="n">
        <f aca="false">C16/B16*100</f>
        <v>98.2</v>
      </c>
      <c r="E16" s="272" t="n">
        <v>55.8</v>
      </c>
      <c r="F16" s="271" t="n">
        <v>59</v>
      </c>
      <c r="G16" s="269" t="n">
        <f aca="false">F16/E16*100</f>
        <v>105.7</v>
      </c>
      <c r="I16" s="275"/>
      <c r="J16" s="275"/>
    </row>
    <row r="17" customFormat="false" ht="15.95" hidden="false" customHeight="true" outlineLevel="0" collapsed="false">
      <c r="A17" s="255" t="s">
        <v>124</v>
      </c>
      <c r="B17" s="272" t="n">
        <v>3.3</v>
      </c>
      <c r="C17" s="272" t="n">
        <v>3.2</v>
      </c>
      <c r="D17" s="283" t="n">
        <f aca="false">C17/B17*100</f>
        <v>97</v>
      </c>
      <c r="E17" s="272" t="n">
        <v>15.3</v>
      </c>
      <c r="F17" s="271" t="n">
        <v>16.4</v>
      </c>
      <c r="G17" s="269" t="n">
        <f aca="false">F17/E17*100</f>
        <v>107.2</v>
      </c>
      <c r="I17" s="275"/>
      <c r="J17" s="275"/>
    </row>
    <row r="18" customFormat="false" ht="15.95" hidden="false" customHeight="true" outlineLevel="0" collapsed="false">
      <c r="A18" s="255" t="s">
        <v>125</v>
      </c>
      <c r="B18" s="272" t="n">
        <v>3.8</v>
      </c>
      <c r="C18" s="272" t="n">
        <v>3.4</v>
      </c>
      <c r="D18" s="283" t="n">
        <f aca="false">C18/B18*100</f>
        <v>89.5</v>
      </c>
      <c r="E18" s="272" t="n">
        <v>4.7</v>
      </c>
      <c r="F18" s="271" t="n">
        <v>4.9</v>
      </c>
      <c r="G18" s="269" t="n">
        <f aca="false">F18/E18*100</f>
        <v>104.3</v>
      </c>
      <c r="I18" s="275"/>
      <c r="J18" s="275"/>
    </row>
    <row r="19" customFormat="false" ht="15.95" hidden="false" customHeight="true" outlineLevel="0" collapsed="false">
      <c r="A19" s="255" t="s">
        <v>126</v>
      </c>
      <c r="B19" s="272" t="n">
        <v>3.1</v>
      </c>
      <c r="C19" s="272" t="n">
        <v>3.1</v>
      </c>
      <c r="D19" s="283" t="n">
        <f aca="false">C19/B19*100</f>
        <v>100</v>
      </c>
      <c r="E19" s="272" t="n">
        <v>21.6</v>
      </c>
      <c r="F19" s="271" t="n">
        <v>24.9</v>
      </c>
      <c r="G19" s="269" t="n">
        <f aca="false">F19/E19*100</f>
        <v>115.3</v>
      </c>
      <c r="I19" s="275"/>
      <c r="J19" s="275"/>
    </row>
    <row r="20" customFormat="false" ht="15.95" hidden="false" customHeight="true" outlineLevel="0" collapsed="false">
      <c r="A20" s="255" t="s">
        <v>127</v>
      </c>
      <c r="B20" s="272" t="n">
        <v>1.8</v>
      </c>
      <c r="C20" s="272" t="n">
        <v>1.8</v>
      </c>
      <c r="D20" s="283" t="n">
        <f aca="false">C20/B20*100</f>
        <v>100</v>
      </c>
      <c r="E20" s="272" t="n">
        <v>5.5</v>
      </c>
      <c r="F20" s="271" t="n">
        <v>5.5</v>
      </c>
      <c r="G20" s="269" t="n">
        <f aca="false">F20/E20*100</f>
        <v>100</v>
      </c>
      <c r="I20" s="275"/>
      <c r="J20" s="275"/>
    </row>
    <row r="21" customFormat="false" ht="15.95" hidden="false" customHeight="true" outlineLevel="0" collapsed="false">
      <c r="A21" s="255" t="s">
        <v>128</v>
      </c>
      <c r="B21" s="272" t="n">
        <v>2.9</v>
      </c>
      <c r="C21" s="272" t="n">
        <v>2.8</v>
      </c>
      <c r="D21" s="283" t="n">
        <f aca="false">C21/B21*100</f>
        <v>96.6</v>
      </c>
      <c r="E21" s="272" t="n">
        <v>11.4</v>
      </c>
      <c r="F21" s="271" t="n">
        <v>14.7</v>
      </c>
      <c r="G21" s="269" t="n">
        <f aca="false">F21/E21*100</f>
        <v>128.9</v>
      </c>
      <c r="I21" s="275"/>
      <c r="J21" s="275"/>
    </row>
    <row r="22" customFormat="false" ht="15.95" hidden="false" customHeight="true" outlineLevel="0" collapsed="false">
      <c r="A22" s="255" t="s">
        <v>129</v>
      </c>
      <c r="B22" s="272" t="n">
        <v>18.6</v>
      </c>
      <c r="C22" s="272" t="n">
        <v>18.2</v>
      </c>
      <c r="D22" s="283" t="n">
        <f aca="false">C22/B22*100</f>
        <v>97.8</v>
      </c>
      <c r="E22" s="272" t="n">
        <v>31.9</v>
      </c>
      <c r="F22" s="271" t="n">
        <v>55</v>
      </c>
      <c r="G22" s="269" t="n">
        <f aca="false">F22/E22*100</f>
        <v>172.4</v>
      </c>
      <c r="I22" s="275"/>
      <c r="J22" s="275"/>
    </row>
    <row r="23" customFormat="false" ht="15.95" hidden="false" customHeight="true" outlineLevel="0" collapsed="false">
      <c r="A23" s="255" t="s">
        <v>130</v>
      </c>
      <c r="B23" s="272" t="n">
        <v>3.6</v>
      </c>
      <c r="C23" s="272" t="n">
        <v>3.6</v>
      </c>
      <c r="D23" s="283" t="n">
        <f aca="false">C23/B23*100</f>
        <v>100</v>
      </c>
      <c r="E23" s="272" t="n">
        <v>3.5</v>
      </c>
      <c r="F23" s="271" t="n">
        <v>4.2</v>
      </c>
      <c r="G23" s="269" t="n">
        <f aca="false">F23/E23*100</f>
        <v>120</v>
      </c>
      <c r="I23" s="275"/>
      <c r="J23" s="275"/>
    </row>
    <row r="24" customFormat="false" ht="15.95" hidden="false" customHeight="true" outlineLevel="0" collapsed="false">
      <c r="A24" s="255" t="s">
        <v>131</v>
      </c>
      <c r="B24" s="272" t="n">
        <v>9.1</v>
      </c>
      <c r="C24" s="272" t="n">
        <v>9.1</v>
      </c>
      <c r="D24" s="283" t="n">
        <f aca="false">C24/B24*100</f>
        <v>100</v>
      </c>
      <c r="E24" s="272" t="n">
        <v>6.4</v>
      </c>
      <c r="F24" s="271" t="n">
        <v>8.5</v>
      </c>
      <c r="G24" s="269" t="n">
        <f aca="false">F24/E24*100</f>
        <v>132.8</v>
      </c>
      <c r="I24" s="275"/>
      <c r="J24" s="275"/>
    </row>
    <row r="25" customFormat="false" ht="15.95" hidden="false" customHeight="true" outlineLevel="0" collapsed="false">
      <c r="A25" s="255" t="s">
        <v>132</v>
      </c>
      <c r="B25" s="272" t="n">
        <v>3.7</v>
      </c>
      <c r="C25" s="272" t="n">
        <v>3.9</v>
      </c>
      <c r="D25" s="283" t="n">
        <f aca="false">C25/B25*100</f>
        <v>105.4</v>
      </c>
      <c r="E25" s="272" t="n">
        <v>11.7</v>
      </c>
      <c r="F25" s="271" t="n">
        <v>17.7</v>
      </c>
      <c r="G25" s="269" t="n">
        <f aca="false">F25/E25*100</f>
        <v>151.3</v>
      </c>
      <c r="I25" s="275"/>
      <c r="J25" s="275"/>
    </row>
    <row r="26" customFormat="false" ht="15.95" hidden="false" customHeight="true" outlineLevel="0" collapsed="false">
      <c r="A26" s="255" t="s">
        <v>133</v>
      </c>
      <c r="B26" s="272" t="n">
        <v>10.2</v>
      </c>
      <c r="C26" s="272" t="n">
        <v>10.7</v>
      </c>
      <c r="D26" s="283" t="n">
        <f aca="false">C26/B26*100</f>
        <v>104.9</v>
      </c>
      <c r="E26" s="272" t="n">
        <v>8.3</v>
      </c>
      <c r="F26" s="271" t="n">
        <v>20.7</v>
      </c>
      <c r="G26" s="269" t="n">
        <f aca="false">F26/E26*100</f>
        <v>249.4</v>
      </c>
      <c r="I26" s="275"/>
      <c r="J26" s="275"/>
    </row>
    <row r="27" customFormat="false" ht="15.95" hidden="false" customHeight="true" outlineLevel="0" collapsed="false">
      <c r="A27" s="255" t="s">
        <v>134</v>
      </c>
      <c r="B27" s="272" t="n">
        <v>1.9</v>
      </c>
      <c r="C27" s="272" t="n">
        <v>1.9</v>
      </c>
      <c r="D27" s="283" t="n">
        <f aca="false">C27/B27*100</f>
        <v>100</v>
      </c>
      <c r="E27" s="272" t="n">
        <v>10.9</v>
      </c>
      <c r="F27" s="271" t="n">
        <v>11.9</v>
      </c>
      <c r="G27" s="269" t="n">
        <f aca="false">F27/E27*100</f>
        <v>109.2</v>
      </c>
      <c r="I27" s="275"/>
      <c r="J27" s="275"/>
    </row>
    <row r="28" customFormat="false" ht="15.95" hidden="false" customHeight="true" outlineLevel="0" collapsed="false">
      <c r="A28" s="255" t="s">
        <v>135</v>
      </c>
      <c r="B28" s="272" t="n">
        <v>10</v>
      </c>
      <c r="C28" s="272" t="n">
        <v>9.4</v>
      </c>
      <c r="D28" s="283" t="n">
        <f aca="false">C28/B28*100</f>
        <v>94</v>
      </c>
      <c r="E28" s="272" t="n">
        <v>10.8</v>
      </c>
      <c r="F28" s="271" t="n">
        <v>15.9</v>
      </c>
      <c r="G28" s="269" t="n">
        <f aca="false">F28/E28*100</f>
        <v>147.2</v>
      </c>
      <c r="I28" s="275"/>
      <c r="J28" s="275"/>
    </row>
    <row r="29" customFormat="false" ht="15.95" hidden="false" customHeight="true" outlineLevel="0" collapsed="false">
      <c r="A29" s="255" t="s">
        <v>136</v>
      </c>
      <c r="B29" s="272" t="n">
        <v>16.8</v>
      </c>
      <c r="C29" s="272" t="n">
        <v>16</v>
      </c>
      <c r="D29" s="283" t="n">
        <f aca="false">C29/B29*100</f>
        <v>95.2</v>
      </c>
      <c r="E29" s="272" t="n">
        <v>28.9</v>
      </c>
      <c r="F29" s="271" t="n">
        <v>32.8</v>
      </c>
      <c r="G29" s="269" t="n">
        <f aca="false">F29/E29*100</f>
        <v>113.5</v>
      </c>
      <c r="I29" s="275"/>
      <c r="J29" s="275"/>
    </row>
    <row r="30" customFormat="false" ht="15.95" hidden="false" customHeight="true" outlineLevel="0" collapsed="false">
      <c r="A30" s="255" t="s">
        <v>137</v>
      </c>
      <c r="B30" s="272" t="n">
        <v>1.8</v>
      </c>
      <c r="C30" s="272" t="n">
        <v>1.4</v>
      </c>
      <c r="D30" s="283" t="n">
        <f aca="false">C30/B30*100</f>
        <v>77.8</v>
      </c>
      <c r="E30" s="272" t="n">
        <v>9.6</v>
      </c>
      <c r="F30" s="271" t="n">
        <v>8.6</v>
      </c>
      <c r="G30" s="269" t="n">
        <f aca="false">F30/E30*100</f>
        <v>89.6</v>
      </c>
      <c r="I30" s="275"/>
      <c r="J30" s="275"/>
    </row>
    <row r="31" customFormat="false" ht="15.95" hidden="false" customHeight="true" outlineLevel="0" collapsed="false">
      <c r="A31" s="255" t="s">
        <v>138</v>
      </c>
      <c r="B31" s="272" t="n">
        <v>16.2</v>
      </c>
      <c r="C31" s="272" t="n">
        <v>16.6</v>
      </c>
      <c r="D31" s="283" t="n">
        <f aca="false">C31/B31*100</f>
        <v>102.5</v>
      </c>
      <c r="E31" s="272" t="n">
        <v>9.1</v>
      </c>
      <c r="F31" s="271" t="n">
        <v>11.7</v>
      </c>
      <c r="G31" s="269" t="n">
        <f aca="false">F31/E31*100</f>
        <v>128.6</v>
      </c>
      <c r="I31" s="275"/>
      <c r="J31" s="275"/>
    </row>
    <row r="32" customFormat="false" ht="15.75" hidden="false" customHeight="false" outlineLevel="0" collapsed="false">
      <c r="A32" s="104" t="s">
        <v>139</v>
      </c>
      <c r="B32" s="273" t="n">
        <v>0</v>
      </c>
      <c r="C32" s="273" t="n">
        <v>0</v>
      </c>
      <c r="D32" s="263" t="s">
        <v>144</v>
      </c>
      <c r="E32" s="273" t="n">
        <v>0</v>
      </c>
      <c r="F32" s="261" t="n">
        <v>0</v>
      </c>
      <c r="G32" s="263" t="s">
        <v>144</v>
      </c>
    </row>
    <row r="33" customFormat="false" ht="15.75" hidden="false" customHeight="false" outlineLevel="0" collapsed="false">
      <c r="B33" s="105"/>
      <c r="C33" s="105"/>
      <c r="D33" s="105"/>
      <c r="E33" s="105"/>
    </row>
    <row r="34" customFormat="false" ht="15.75" hidden="false" customHeight="false" outlineLevel="0" collapsed="false">
      <c r="B34" s="274"/>
      <c r="C34" s="105"/>
      <c r="D34" s="105"/>
      <c r="E34" s="274"/>
    </row>
    <row r="35" customFormat="false" ht="15.75" hidden="false" customHeight="false" outlineLevel="0" collapsed="false">
      <c r="E35" s="261"/>
    </row>
  </sheetData>
  <mergeCells count="6">
    <mergeCell ref="A1:G1"/>
    <mergeCell ref="A2:G2"/>
    <mergeCell ref="A3:G3"/>
    <mergeCell ref="A4:A5"/>
    <mergeCell ref="B4:D4"/>
    <mergeCell ref="E4:G4"/>
  </mergeCells>
  <conditionalFormatting sqref="D6:D31 G6:G8">
    <cfRule type="cellIs" priority="2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3.65"/>
    <col collapsed="false" customWidth="true" hidden="false" outlineLevel="0" max="7" min="2" style="248" width="17.82"/>
    <col collapsed="false" customWidth="false" hidden="false" outlineLevel="0" max="9" min="8" style="248" width="11.65"/>
    <col collapsed="false" customWidth="false" hidden="false" outlineLevel="0" max="17" min="10" style="262" width="11.65"/>
    <col collapsed="false" customWidth="false" hidden="false" outlineLevel="0" max="257" min="18" style="248" width="11.65"/>
  </cols>
  <sheetData>
    <row r="1" customFormat="false" ht="19.9" hidden="false" customHeight="true" outlineLevel="0" collapsed="false">
      <c r="A1" s="195"/>
      <c r="B1" s="195"/>
      <c r="C1" s="195"/>
      <c r="D1" s="195"/>
      <c r="E1" s="195"/>
      <c r="F1" s="195"/>
      <c r="G1" s="195"/>
    </row>
    <row r="2" customFormat="false" ht="15.75" hidden="false" customHeight="true" outlineLevel="0" collapsed="false">
      <c r="A2" s="250" t="s">
        <v>182</v>
      </c>
      <c r="B2" s="250"/>
      <c r="C2" s="250"/>
      <c r="D2" s="250"/>
      <c r="E2" s="250"/>
      <c r="F2" s="250"/>
      <c r="G2" s="250"/>
    </row>
    <row r="3" customFormat="false" ht="15.75" hidden="false" customHeight="true" outlineLevel="0" collapsed="false">
      <c r="A3" s="250" t="s">
        <v>112</v>
      </c>
      <c r="B3" s="250"/>
      <c r="C3" s="250"/>
      <c r="D3" s="250"/>
      <c r="E3" s="250"/>
      <c r="F3" s="250"/>
      <c r="G3" s="250"/>
    </row>
    <row r="4" customFormat="false" ht="31.9" hidden="false" customHeight="true" outlineLevel="0" collapsed="false">
      <c r="A4" s="149"/>
      <c r="B4" s="149" t="s">
        <v>109</v>
      </c>
      <c r="C4" s="149"/>
      <c r="D4" s="149"/>
      <c r="E4" s="149" t="s">
        <v>273</v>
      </c>
      <c r="F4" s="149"/>
      <c r="G4" s="149"/>
      <c r="J4" s="195"/>
      <c r="K4" s="195"/>
      <c r="L4" s="195"/>
      <c r="M4" s="195"/>
      <c r="N4" s="195"/>
    </row>
    <row r="5" customFormat="false" ht="31.5" hidden="false" customHeight="fals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  <c r="J5" s="276"/>
      <c r="L5" s="276"/>
    </row>
    <row r="6" customFormat="false" ht="15.95" hidden="false" customHeight="true" outlineLevel="0" collapsed="false">
      <c r="A6" s="252" t="s">
        <v>113</v>
      </c>
      <c r="B6" s="264" t="n">
        <f aca="false">SUM(B7:B32)</f>
        <v>3.1</v>
      </c>
      <c r="C6" s="264" t="n">
        <f aca="false">SUM(C7:C32)</f>
        <v>2.9</v>
      </c>
      <c r="D6" s="266" t="n">
        <f aca="false">C6/B6*100</f>
        <v>93.5</v>
      </c>
      <c r="E6" s="264" t="n">
        <f aca="false">SUM(E7:E32)</f>
        <v>1188.6</v>
      </c>
      <c r="F6" s="264" t="n">
        <f aca="false">SUM(F7:F32)</f>
        <v>1338</v>
      </c>
      <c r="G6" s="266" t="n">
        <f aca="false">F6/E6*100</f>
        <v>112.6</v>
      </c>
      <c r="I6" s="261"/>
      <c r="J6" s="284"/>
      <c r="K6" s="285"/>
      <c r="L6" s="284"/>
      <c r="M6" s="285"/>
    </row>
    <row r="7" customFormat="false" ht="15.95" hidden="false" customHeight="true" outlineLevel="0" collapsed="false">
      <c r="A7" s="254" t="s">
        <v>114</v>
      </c>
      <c r="B7" s="268" t="n">
        <v>0.3</v>
      </c>
      <c r="C7" s="268" t="n">
        <v>0.2</v>
      </c>
      <c r="D7" s="269" t="n">
        <f aca="false">C7/B7*100</f>
        <v>66.7</v>
      </c>
      <c r="E7" s="268" t="n">
        <v>96.8</v>
      </c>
      <c r="F7" s="268" t="n">
        <v>80.4</v>
      </c>
      <c r="G7" s="269" t="n">
        <f aca="false">F7/E7*100</f>
        <v>83.1</v>
      </c>
      <c r="I7" s="261"/>
      <c r="J7" s="279"/>
      <c r="K7" s="286"/>
      <c r="L7" s="279"/>
      <c r="M7" s="286"/>
    </row>
    <row r="8" customFormat="false" ht="15.95" hidden="false" customHeight="true" outlineLevel="0" collapsed="false">
      <c r="A8" s="255" t="s">
        <v>115</v>
      </c>
      <c r="B8" s="271" t="n">
        <v>0.1</v>
      </c>
      <c r="C8" s="271" t="n">
        <v>0.1</v>
      </c>
      <c r="D8" s="269" t="n">
        <f aca="false">C8/B8*100</f>
        <v>100</v>
      </c>
      <c r="E8" s="271" t="n">
        <v>47.5</v>
      </c>
      <c r="F8" s="271" t="n">
        <v>181.9</v>
      </c>
      <c r="G8" s="269" t="n">
        <f aca="false">F8/E8*100</f>
        <v>382.9</v>
      </c>
      <c r="I8" s="261"/>
      <c r="J8" s="279"/>
      <c r="K8" s="286"/>
      <c r="L8" s="280"/>
      <c r="M8" s="286"/>
    </row>
    <row r="9" customFormat="false" ht="15.95" hidden="false" customHeight="true" outlineLevel="0" collapsed="false">
      <c r="A9" s="255" t="s">
        <v>116</v>
      </c>
      <c r="B9" s="271" t="n">
        <v>0</v>
      </c>
      <c r="C9" s="271" t="n">
        <v>0</v>
      </c>
      <c r="D9" s="269" t="s">
        <v>144</v>
      </c>
      <c r="E9" s="271" t="n">
        <v>54.2</v>
      </c>
      <c r="F9" s="271" t="n">
        <v>64.2</v>
      </c>
      <c r="G9" s="269" t="n">
        <f aca="false">F9/E9*100</f>
        <v>118.5</v>
      </c>
      <c r="I9" s="261"/>
      <c r="J9" s="279"/>
      <c r="K9" s="286"/>
      <c r="L9" s="280"/>
      <c r="M9" s="286"/>
    </row>
    <row r="10" customFormat="false" ht="15.95" hidden="false" customHeight="true" outlineLevel="0" collapsed="false">
      <c r="A10" s="255" t="s">
        <v>117</v>
      </c>
      <c r="B10" s="271" t="n">
        <v>0.2</v>
      </c>
      <c r="C10" s="271" t="n">
        <v>0.2</v>
      </c>
      <c r="D10" s="269" t="n">
        <f aca="false">C10/B10*100</f>
        <v>100</v>
      </c>
      <c r="E10" s="271" t="n">
        <v>201.8</v>
      </c>
      <c r="F10" s="271" t="n">
        <v>199.9</v>
      </c>
      <c r="G10" s="269" t="n">
        <f aca="false">F10/E10*100</f>
        <v>99.1</v>
      </c>
      <c r="I10" s="261"/>
      <c r="J10" s="279"/>
      <c r="K10" s="286"/>
      <c r="L10" s="280"/>
      <c r="M10" s="286"/>
    </row>
    <row r="11" customFormat="false" ht="15.95" hidden="false" customHeight="true" outlineLevel="0" collapsed="false">
      <c r="A11" s="255" t="s">
        <v>118</v>
      </c>
      <c r="B11" s="271" t="n">
        <v>0.2</v>
      </c>
      <c r="C11" s="271" t="n">
        <v>0.2</v>
      </c>
      <c r="D11" s="269" t="n">
        <f aca="false">C11/B11*100</f>
        <v>100</v>
      </c>
      <c r="E11" s="271" t="n">
        <v>35.9</v>
      </c>
      <c r="F11" s="271" t="n">
        <v>27.6</v>
      </c>
      <c r="G11" s="269" t="n">
        <f aca="false">F11/E11*100</f>
        <v>76.9</v>
      </c>
      <c r="I11" s="261"/>
      <c r="J11" s="279"/>
      <c r="K11" s="286"/>
      <c r="L11" s="280"/>
      <c r="M11" s="286"/>
    </row>
    <row r="12" customFormat="false" ht="15.95" hidden="false" customHeight="true" outlineLevel="0" collapsed="false">
      <c r="A12" s="255" t="s">
        <v>119</v>
      </c>
      <c r="B12" s="271" t="n">
        <v>0.1</v>
      </c>
      <c r="C12" s="271" t="n">
        <v>0.1</v>
      </c>
      <c r="D12" s="269" t="n">
        <f aca="false">C12/B12*100</f>
        <v>100</v>
      </c>
      <c r="E12" s="271" t="n">
        <v>0.9</v>
      </c>
      <c r="F12" s="271" t="n">
        <v>0.8</v>
      </c>
      <c r="G12" s="269" t="n">
        <f aca="false">F12/E12*100</f>
        <v>88.9</v>
      </c>
      <c r="I12" s="261"/>
      <c r="J12" s="279"/>
      <c r="K12" s="286"/>
      <c r="L12" s="280"/>
      <c r="M12" s="286"/>
    </row>
    <row r="13" customFormat="false" ht="15.95" hidden="false" customHeight="true" outlineLevel="0" collapsed="false">
      <c r="A13" s="255" t="s">
        <v>120</v>
      </c>
      <c r="B13" s="271" t="n">
        <v>0.2</v>
      </c>
      <c r="C13" s="271" t="n">
        <v>0.2</v>
      </c>
      <c r="D13" s="269" t="n">
        <f aca="false">C13/B13*100</f>
        <v>100</v>
      </c>
      <c r="E13" s="271" t="n">
        <v>0.1</v>
      </c>
      <c r="F13" s="271" t="s">
        <v>144</v>
      </c>
      <c r="G13" s="269" t="s">
        <v>144</v>
      </c>
      <c r="I13" s="261"/>
      <c r="J13" s="279"/>
      <c r="K13" s="286"/>
      <c r="L13" s="280"/>
      <c r="M13" s="286"/>
    </row>
    <row r="14" customFormat="false" ht="15.95" hidden="false" customHeight="true" outlineLevel="0" collapsed="false">
      <c r="A14" s="255" t="s">
        <v>121</v>
      </c>
      <c r="B14" s="271" t="n">
        <v>0.1</v>
      </c>
      <c r="C14" s="271" t="n">
        <v>0.1</v>
      </c>
      <c r="D14" s="269" t="n">
        <f aca="false">C14/B14*100</f>
        <v>100</v>
      </c>
      <c r="E14" s="271" t="n">
        <v>8.8</v>
      </c>
      <c r="F14" s="271" t="n">
        <v>10.4</v>
      </c>
      <c r="G14" s="269" t="n">
        <f aca="false">F14/E14*100</f>
        <v>118.2</v>
      </c>
      <c r="I14" s="261"/>
      <c r="J14" s="279"/>
      <c r="K14" s="286"/>
      <c r="L14" s="280"/>
      <c r="M14" s="286"/>
    </row>
    <row r="15" customFormat="false" ht="15.95" hidden="false" customHeight="true" outlineLevel="0" collapsed="false">
      <c r="A15" s="255" t="s">
        <v>122</v>
      </c>
      <c r="B15" s="271" t="n">
        <v>0</v>
      </c>
      <c r="C15" s="271" t="n">
        <v>0</v>
      </c>
      <c r="D15" s="269" t="s">
        <v>144</v>
      </c>
      <c r="E15" s="271" t="n">
        <v>15.4</v>
      </c>
      <c r="F15" s="271" t="n">
        <v>16.4</v>
      </c>
      <c r="G15" s="269" t="n">
        <f aca="false">F15/E15*100</f>
        <v>106.5</v>
      </c>
      <c r="I15" s="261"/>
      <c r="J15" s="279"/>
      <c r="K15" s="286"/>
      <c r="L15" s="280"/>
      <c r="M15" s="286"/>
    </row>
    <row r="16" customFormat="false" ht="15.95" hidden="false" customHeight="true" outlineLevel="0" collapsed="false">
      <c r="A16" s="255" t="s">
        <v>123</v>
      </c>
      <c r="B16" s="271" t="n">
        <v>0.1</v>
      </c>
      <c r="C16" s="271" t="n">
        <v>0.1</v>
      </c>
      <c r="D16" s="269" t="n">
        <f aca="false">C16/B16*100</f>
        <v>100</v>
      </c>
      <c r="E16" s="271" t="n">
        <v>188.9</v>
      </c>
      <c r="F16" s="271" t="n">
        <v>199.8</v>
      </c>
      <c r="G16" s="269" t="n">
        <f aca="false">F16/E16*100</f>
        <v>105.8</v>
      </c>
      <c r="I16" s="261"/>
      <c r="J16" s="279"/>
      <c r="K16" s="286"/>
      <c r="L16" s="280"/>
      <c r="M16" s="286"/>
    </row>
    <row r="17" customFormat="false" ht="15.95" hidden="false" customHeight="true" outlineLevel="0" collapsed="false">
      <c r="A17" s="255" t="s">
        <v>124</v>
      </c>
      <c r="B17" s="271" t="n">
        <v>0.1</v>
      </c>
      <c r="C17" s="271" t="n">
        <v>0.1</v>
      </c>
      <c r="D17" s="269" t="n">
        <f aca="false">C17/B17*100</f>
        <v>100</v>
      </c>
      <c r="E17" s="271" t="n">
        <v>0.4</v>
      </c>
      <c r="F17" s="271" t="n">
        <v>0.4</v>
      </c>
      <c r="G17" s="269" t="n">
        <f aca="false">F17/E17*100</f>
        <v>100</v>
      </c>
      <c r="I17" s="261"/>
      <c r="J17" s="279"/>
      <c r="K17" s="286"/>
      <c r="L17" s="280"/>
      <c r="M17" s="286"/>
    </row>
    <row r="18" customFormat="false" ht="15.95" hidden="false" customHeight="true" outlineLevel="0" collapsed="false">
      <c r="A18" s="255" t="s">
        <v>125</v>
      </c>
      <c r="B18" s="271" t="n">
        <v>0.1</v>
      </c>
      <c r="C18" s="271" t="n">
        <v>0.1</v>
      </c>
      <c r="D18" s="269" t="n">
        <f aca="false">C18/B18*100</f>
        <v>100</v>
      </c>
      <c r="E18" s="271" t="n">
        <v>25.3</v>
      </c>
      <c r="F18" s="271" t="n">
        <v>26.7</v>
      </c>
      <c r="G18" s="269" t="n">
        <f aca="false">F18/E18*100</f>
        <v>105.5</v>
      </c>
      <c r="I18" s="261"/>
      <c r="J18" s="279"/>
      <c r="K18" s="286"/>
      <c r="L18" s="280"/>
      <c r="M18" s="286"/>
    </row>
    <row r="19" customFormat="false" ht="15.95" hidden="false" customHeight="true" outlineLevel="0" collapsed="false">
      <c r="A19" s="255" t="s">
        <v>126</v>
      </c>
      <c r="B19" s="271" t="n">
        <v>0</v>
      </c>
      <c r="C19" s="271" t="n">
        <v>0</v>
      </c>
      <c r="D19" s="269" t="s">
        <v>144</v>
      </c>
      <c r="E19" s="271" t="n">
        <v>58.5</v>
      </c>
      <c r="F19" s="271" t="n">
        <v>65.2</v>
      </c>
      <c r="G19" s="269" t="n">
        <f aca="false">F19/E19*100</f>
        <v>111.5</v>
      </c>
      <c r="I19" s="261"/>
      <c r="J19" s="279"/>
      <c r="K19" s="286"/>
      <c r="L19" s="280"/>
      <c r="M19" s="286"/>
    </row>
    <row r="20" customFormat="false" ht="15.95" hidden="false" customHeight="true" outlineLevel="0" collapsed="false">
      <c r="A20" s="255" t="s">
        <v>127</v>
      </c>
      <c r="B20" s="271" t="n">
        <v>0.1</v>
      </c>
      <c r="C20" s="271" t="n">
        <v>0.1</v>
      </c>
      <c r="D20" s="269" t="n">
        <f aca="false">C20/B20*100</f>
        <v>100</v>
      </c>
      <c r="E20" s="271" t="n">
        <v>2</v>
      </c>
      <c r="F20" s="271" t="n">
        <v>1.7</v>
      </c>
      <c r="G20" s="269" t="n">
        <f aca="false">F20/E20*100</f>
        <v>85</v>
      </c>
      <c r="I20" s="261"/>
      <c r="J20" s="279"/>
      <c r="K20" s="286"/>
      <c r="L20" s="280"/>
      <c r="M20" s="286"/>
    </row>
    <row r="21" customFormat="false" ht="15.95" hidden="false" customHeight="true" outlineLevel="0" collapsed="false">
      <c r="A21" s="255" t="s">
        <v>128</v>
      </c>
      <c r="B21" s="271" t="n">
        <v>0.7</v>
      </c>
      <c r="C21" s="271" t="n">
        <v>0.6</v>
      </c>
      <c r="D21" s="269" t="n">
        <f aca="false">C21/B21*100</f>
        <v>85.7</v>
      </c>
      <c r="E21" s="271" t="n">
        <v>0.2</v>
      </c>
      <c r="F21" s="271" t="n">
        <v>0.1</v>
      </c>
      <c r="G21" s="269" t="n">
        <f aca="false">F21/E21*100</f>
        <v>50</v>
      </c>
      <c r="I21" s="261"/>
      <c r="J21" s="279"/>
      <c r="K21" s="286"/>
      <c r="L21" s="280"/>
      <c r="M21" s="286"/>
    </row>
    <row r="22" customFormat="false" ht="15.95" hidden="false" customHeight="true" outlineLevel="0" collapsed="false">
      <c r="A22" s="255" t="s">
        <v>129</v>
      </c>
      <c r="B22" s="271" t="n">
        <v>0.1</v>
      </c>
      <c r="C22" s="271" t="n">
        <v>0.1</v>
      </c>
      <c r="D22" s="269" t="n">
        <f aca="false">C22/B22*100</f>
        <v>100</v>
      </c>
      <c r="E22" s="271" t="n">
        <v>7.1</v>
      </c>
      <c r="F22" s="271" t="n">
        <v>4.7</v>
      </c>
      <c r="G22" s="269" t="n">
        <f aca="false">F22/E22*100</f>
        <v>66.2</v>
      </c>
      <c r="I22" s="261"/>
      <c r="J22" s="279"/>
      <c r="K22" s="286"/>
      <c r="L22" s="280"/>
      <c r="M22" s="286"/>
    </row>
    <row r="23" customFormat="false" ht="15.95" hidden="false" customHeight="true" outlineLevel="0" collapsed="false">
      <c r="A23" s="255" t="s">
        <v>130</v>
      </c>
      <c r="B23" s="271" t="n">
        <v>0</v>
      </c>
      <c r="C23" s="271" t="n">
        <v>0</v>
      </c>
      <c r="D23" s="269" t="s">
        <v>144</v>
      </c>
      <c r="E23" s="271" t="n">
        <v>17.7</v>
      </c>
      <c r="F23" s="271" t="n">
        <v>20.2</v>
      </c>
      <c r="G23" s="269" t="n">
        <f aca="false">F23/E23*100</f>
        <v>114.1</v>
      </c>
      <c r="I23" s="261"/>
      <c r="J23" s="279"/>
      <c r="K23" s="286"/>
      <c r="L23" s="280"/>
      <c r="M23" s="286"/>
    </row>
    <row r="24" customFormat="false" ht="15.95" hidden="false" customHeight="true" outlineLevel="0" collapsed="false">
      <c r="A24" s="255" t="s">
        <v>131</v>
      </c>
      <c r="B24" s="271" t="n">
        <v>0.1</v>
      </c>
      <c r="C24" s="271" t="n">
        <v>0.1</v>
      </c>
      <c r="D24" s="269" t="n">
        <f aca="false">C24/B24*100</f>
        <v>100</v>
      </c>
      <c r="E24" s="271" t="n">
        <v>3.4</v>
      </c>
      <c r="F24" s="271" t="n">
        <v>3.7</v>
      </c>
      <c r="G24" s="269" t="n">
        <f aca="false">F24/E24*100</f>
        <v>108.8</v>
      </c>
      <c r="I24" s="261"/>
      <c r="J24" s="279"/>
      <c r="K24" s="286"/>
      <c r="L24" s="280"/>
      <c r="M24" s="286"/>
    </row>
    <row r="25" customFormat="false" ht="15.95" hidden="false" customHeight="true" outlineLevel="0" collapsed="false">
      <c r="A25" s="255" t="s">
        <v>132</v>
      </c>
      <c r="B25" s="271" t="n">
        <v>0</v>
      </c>
      <c r="C25" s="271" t="n">
        <v>0</v>
      </c>
      <c r="D25" s="269" t="s">
        <v>144</v>
      </c>
      <c r="E25" s="271" t="n">
        <v>3.2</v>
      </c>
      <c r="F25" s="271" t="n">
        <v>5.1</v>
      </c>
      <c r="G25" s="269" t="n">
        <f aca="false">F25/E25*100</f>
        <v>159.4</v>
      </c>
      <c r="I25" s="261"/>
      <c r="J25" s="279"/>
      <c r="K25" s="286"/>
      <c r="L25" s="280"/>
      <c r="M25" s="286"/>
    </row>
    <row r="26" customFormat="false" ht="15.95" hidden="false" customHeight="true" outlineLevel="0" collapsed="false">
      <c r="A26" s="255" t="s">
        <v>133</v>
      </c>
      <c r="B26" s="271" t="n">
        <v>0.1</v>
      </c>
      <c r="C26" s="271" t="n">
        <v>0.2</v>
      </c>
      <c r="D26" s="269" t="n">
        <f aca="false">C26/B26*100</f>
        <v>200</v>
      </c>
      <c r="E26" s="271" t="n">
        <v>23.2</v>
      </c>
      <c r="F26" s="271" t="n">
        <v>30.9</v>
      </c>
      <c r="G26" s="269" t="n">
        <f aca="false">F26/E26*100</f>
        <v>133.2</v>
      </c>
      <c r="I26" s="261"/>
      <c r="J26" s="279"/>
      <c r="K26" s="286"/>
      <c r="L26" s="280"/>
      <c r="M26" s="286"/>
    </row>
    <row r="27" customFormat="false" ht="15.95" hidden="false" customHeight="true" outlineLevel="0" collapsed="false">
      <c r="A27" s="255" t="s">
        <v>134</v>
      </c>
      <c r="B27" s="271" t="n">
        <v>0.3</v>
      </c>
      <c r="C27" s="271" t="n">
        <v>0.2</v>
      </c>
      <c r="D27" s="269" t="n">
        <f aca="false">C27/B27*100</f>
        <v>66.7</v>
      </c>
      <c r="E27" s="271" t="n">
        <v>6.5</v>
      </c>
      <c r="F27" s="271" t="n">
        <v>13.4</v>
      </c>
      <c r="G27" s="269" t="n">
        <f aca="false">F27/E27*100</f>
        <v>206.2</v>
      </c>
      <c r="I27" s="261"/>
      <c r="J27" s="279"/>
      <c r="K27" s="286"/>
      <c r="L27" s="280"/>
      <c r="M27" s="286"/>
    </row>
    <row r="28" customFormat="false" ht="15.95" hidden="false" customHeight="true" outlineLevel="0" collapsed="false">
      <c r="A28" s="255" t="s">
        <v>135</v>
      </c>
      <c r="B28" s="271" t="n">
        <v>0</v>
      </c>
      <c r="C28" s="271" t="n">
        <v>0</v>
      </c>
      <c r="D28" s="269" t="s">
        <v>144</v>
      </c>
      <c r="E28" s="271" t="n">
        <v>16.2</v>
      </c>
      <c r="F28" s="271" t="n">
        <v>18.3</v>
      </c>
      <c r="G28" s="269" t="n">
        <f aca="false">F28/E28*100</f>
        <v>113</v>
      </c>
      <c r="I28" s="261"/>
      <c r="J28" s="279"/>
      <c r="K28" s="286"/>
      <c r="L28" s="280"/>
      <c r="M28" s="286"/>
    </row>
    <row r="29" customFormat="false" ht="15.95" hidden="false" customHeight="true" outlineLevel="0" collapsed="false">
      <c r="A29" s="255" t="s">
        <v>136</v>
      </c>
      <c r="B29" s="271" t="n">
        <v>0.1</v>
      </c>
      <c r="C29" s="271" t="n">
        <v>0.1</v>
      </c>
      <c r="D29" s="269" t="n">
        <f aca="false">C29/B29*100</f>
        <v>100</v>
      </c>
      <c r="E29" s="271" t="n">
        <v>352.1</v>
      </c>
      <c r="F29" s="271" t="n">
        <v>345.7</v>
      </c>
      <c r="G29" s="269" t="n">
        <f aca="false">F29/E29*100</f>
        <v>98.2</v>
      </c>
      <c r="I29" s="261"/>
      <c r="J29" s="279"/>
      <c r="K29" s="286"/>
      <c r="L29" s="280"/>
      <c r="M29" s="286"/>
    </row>
    <row r="30" customFormat="false" ht="15.95" hidden="false" customHeight="true" outlineLevel="0" collapsed="false">
      <c r="A30" s="255" t="s">
        <v>137</v>
      </c>
      <c r="B30" s="271" t="n">
        <v>0.1</v>
      </c>
      <c r="C30" s="271" t="n">
        <v>0.1</v>
      </c>
      <c r="D30" s="269" t="n">
        <f aca="false">C30/B30*100</f>
        <v>100</v>
      </c>
      <c r="E30" s="271" t="n">
        <v>14.3</v>
      </c>
      <c r="F30" s="271" t="n">
        <v>12.9</v>
      </c>
      <c r="G30" s="269" t="n">
        <f aca="false">F30/E30*100</f>
        <v>90.2</v>
      </c>
      <c r="I30" s="261"/>
      <c r="J30" s="279"/>
      <c r="K30" s="286"/>
      <c r="L30" s="280"/>
      <c r="M30" s="286"/>
    </row>
    <row r="31" customFormat="false" ht="15.95" hidden="false" customHeight="true" outlineLevel="0" collapsed="false">
      <c r="A31" s="255" t="s">
        <v>138</v>
      </c>
      <c r="B31" s="271" t="n">
        <v>0</v>
      </c>
      <c r="C31" s="271" t="n">
        <v>0</v>
      </c>
      <c r="D31" s="269" t="s">
        <v>144</v>
      </c>
      <c r="E31" s="271" t="n">
        <v>8.2</v>
      </c>
      <c r="F31" s="271" t="n">
        <v>7.6</v>
      </c>
      <c r="G31" s="269" t="n">
        <f aca="false">F31/E31*100</f>
        <v>92.7</v>
      </c>
      <c r="I31" s="261"/>
      <c r="J31" s="279"/>
      <c r="K31" s="286"/>
      <c r="L31" s="280"/>
      <c r="M31" s="286"/>
    </row>
    <row r="32" customFormat="false" ht="15.95" hidden="false" customHeight="true" outlineLevel="0" collapsed="false">
      <c r="A32" s="104" t="s">
        <v>139</v>
      </c>
      <c r="B32" s="263" t="s">
        <v>144</v>
      </c>
      <c r="C32" s="263" t="s">
        <v>144</v>
      </c>
      <c r="D32" s="263" t="s">
        <v>144</v>
      </c>
      <c r="E32" s="263" t="s">
        <v>144</v>
      </c>
      <c r="F32" s="263" t="s">
        <v>144</v>
      </c>
      <c r="G32" s="263" t="s">
        <v>144</v>
      </c>
    </row>
    <row r="33" customFormat="false" ht="15.75" hidden="false" customHeight="false" outlineLevel="0" collapsed="false">
      <c r="G33" s="105"/>
    </row>
    <row r="34" customFormat="false" ht="15.75" hidden="false" customHeight="false" outlineLevel="0" collapsed="false">
      <c r="G34" s="105"/>
    </row>
    <row r="35" customFormat="false" ht="15.75" hidden="false" customHeight="false" outlineLevel="0" collapsed="false">
      <c r="G35" s="105"/>
    </row>
  </sheetData>
  <mergeCells count="6">
    <mergeCell ref="A1:G1"/>
    <mergeCell ref="A2:G2"/>
    <mergeCell ref="A3:G3"/>
    <mergeCell ref="A4:A5"/>
    <mergeCell ref="B4:D4"/>
    <mergeCell ref="E4:G4"/>
  </mergeCells>
  <conditionalFormatting sqref="D6:D7 G6">
    <cfRule type="cellIs" priority="2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7" activeCellId="0" sqref="K3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9.65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275</v>
      </c>
      <c r="B1" s="195"/>
      <c r="C1" s="195"/>
      <c r="D1" s="195"/>
      <c r="E1" s="195"/>
      <c r="F1" s="195"/>
      <c r="G1" s="195"/>
    </row>
    <row r="2" customFormat="false" ht="11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50" t="s">
        <v>276</v>
      </c>
      <c r="B3" s="250"/>
      <c r="C3" s="250"/>
      <c r="D3" s="250"/>
      <c r="E3" s="250"/>
      <c r="F3" s="250"/>
      <c r="G3" s="250"/>
    </row>
    <row r="4" customFormat="false" ht="31.9" hidden="false" customHeight="true" outlineLevel="0" collapsed="false">
      <c r="A4" s="149"/>
      <c r="B4" s="149" t="s">
        <v>106</v>
      </c>
      <c r="C4" s="149"/>
      <c r="D4" s="149" t="s">
        <v>108</v>
      </c>
      <c r="E4" s="149"/>
      <c r="F4" s="149" t="s">
        <v>109</v>
      </c>
      <c r="G4" s="149"/>
    </row>
    <row r="5" customFormat="false" ht="40.15" hidden="false" customHeight="true" outlineLevel="0" collapsed="false">
      <c r="A5" s="149"/>
      <c r="B5" s="148" t="n">
        <v>2012</v>
      </c>
      <c r="C5" s="148" t="n">
        <v>2013</v>
      </c>
      <c r="D5" s="148" t="n">
        <v>2012</v>
      </c>
      <c r="E5" s="148" t="n">
        <v>2013</v>
      </c>
      <c r="F5" s="148" t="n">
        <v>2012</v>
      </c>
      <c r="G5" s="148" t="n">
        <v>2013</v>
      </c>
    </row>
    <row r="6" customFormat="false" ht="15.95" hidden="false" customHeight="true" outlineLevel="0" collapsed="false">
      <c r="A6" s="252" t="s">
        <v>113</v>
      </c>
      <c r="B6" s="287" t="n">
        <f aca="false">SUM(B7:B32)</f>
        <v>323640</v>
      </c>
      <c r="C6" s="287" t="n">
        <f aca="false">SUM(C7:C32)</f>
        <v>315205</v>
      </c>
      <c r="D6" s="287" t="n">
        <f aca="false">SUM(D7:D32)</f>
        <v>999173</v>
      </c>
      <c r="E6" s="287" t="n">
        <f aca="false">SUM(E7:E32)</f>
        <v>1095283</v>
      </c>
      <c r="F6" s="287" t="n">
        <f aca="false">SUM(F7:F32)</f>
        <v>50728</v>
      </c>
      <c r="G6" s="287" t="n">
        <f aca="false">SUM(G7:G32)</f>
        <v>48482</v>
      </c>
    </row>
    <row r="7" customFormat="false" ht="15.95" hidden="false" customHeight="true" outlineLevel="0" collapsed="false">
      <c r="A7" s="254" t="s">
        <v>114</v>
      </c>
      <c r="B7" s="288" t="n">
        <v>6839</v>
      </c>
      <c r="C7" s="288" t="n">
        <v>6276</v>
      </c>
      <c r="D7" s="288" t="n">
        <v>22685</v>
      </c>
      <c r="E7" s="288" t="n">
        <v>22067</v>
      </c>
      <c r="F7" s="289" t="n">
        <v>3311</v>
      </c>
      <c r="G7" s="289" t="n">
        <v>2877</v>
      </c>
    </row>
    <row r="8" customFormat="false" ht="15.95" hidden="false" customHeight="true" outlineLevel="0" collapsed="false">
      <c r="A8" s="255" t="s">
        <v>115</v>
      </c>
      <c r="B8" s="290" t="n">
        <v>22806</v>
      </c>
      <c r="C8" s="290" t="n">
        <v>21914</v>
      </c>
      <c r="D8" s="290" t="n">
        <v>27724</v>
      </c>
      <c r="E8" s="290" t="n">
        <v>26952</v>
      </c>
      <c r="F8" s="290" t="n">
        <v>1362</v>
      </c>
      <c r="G8" s="290" t="n">
        <v>1665</v>
      </c>
    </row>
    <row r="9" customFormat="false" ht="15.95" hidden="false" customHeight="true" outlineLevel="0" collapsed="false">
      <c r="A9" s="255" t="s">
        <v>116</v>
      </c>
      <c r="B9" s="290" t="n">
        <v>12693</v>
      </c>
      <c r="C9" s="290" t="n">
        <v>12804</v>
      </c>
      <c r="D9" s="290" t="n">
        <v>21651</v>
      </c>
      <c r="E9" s="290" t="n">
        <v>22608</v>
      </c>
      <c r="F9" s="290" t="n">
        <v>111</v>
      </c>
      <c r="G9" s="290" t="n">
        <v>146</v>
      </c>
    </row>
    <row r="10" customFormat="false" ht="15.95" hidden="false" customHeight="true" outlineLevel="0" collapsed="false">
      <c r="A10" s="255" t="s">
        <v>117</v>
      </c>
      <c r="B10" s="290" t="n">
        <v>8601</v>
      </c>
      <c r="C10" s="290" t="n">
        <v>8163</v>
      </c>
      <c r="D10" s="290" t="n">
        <v>116548</v>
      </c>
      <c r="E10" s="290" t="n">
        <v>110316</v>
      </c>
      <c r="F10" s="290" t="n">
        <v>3347</v>
      </c>
      <c r="G10" s="290" t="n">
        <v>4120</v>
      </c>
    </row>
    <row r="11" customFormat="false" ht="15.95" hidden="false" customHeight="true" outlineLevel="0" collapsed="false">
      <c r="A11" s="255" t="s">
        <v>118</v>
      </c>
      <c r="B11" s="290" t="n">
        <v>15323</v>
      </c>
      <c r="C11" s="290" t="n">
        <v>12957</v>
      </c>
      <c r="D11" s="290" t="n">
        <v>129204</v>
      </c>
      <c r="E11" s="290" t="n">
        <v>144813</v>
      </c>
      <c r="F11" s="290" t="n">
        <v>4940</v>
      </c>
      <c r="G11" s="290" t="n">
        <v>4884</v>
      </c>
    </row>
    <row r="12" customFormat="false" ht="15.95" hidden="false" customHeight="true" outlineLevel="0" collapsed="false">
      <c r="A12" s="255" t="s">
        <v>119</v>
      </c>
      <c r="B12" s="290" t="n">
        <v>16910</v>
      </c>
      <c r="C12" s="290" t="n">
        <v>15852</v>
      </c>
      <c r="D12" s="290" t="n">
        <v>13350</v>
      </c>
      <c r="E12" s="290" t="n">
        <v>13122</v>
      </c>
      <c r="F12" s="290" t="n">
        <v>816</v>
      </c>
      <c r="G12" s="290" t="n">
        <v>851</v>
      </c>
    </row>
    <row r="13" customFormat="false" ht="15.95" hidden="false" customHeight="true" outlineLevel="0" collapsed="false">
      <c r="A13" s="255" t="s">
        <v>120</v>
      </c>
      <c r="B13" s="159" t="n">
        <v>1006</v>
      </c>
      <c r="C13" s="290" t="n">
        <v>1026</v>
      </c>
      <c r="D13" s="290" t="n">
        <v>7775</v>
      </c>
      <c r="E13" s="290" t="n">
        <v>8428</v>
      </c>
      <c r="F13" s="290" t="n">
        <v>3149</v>
      </c>
      <c r="G13" s="290" t="n">
        <v>2480</v>
      </c>
    </row>
    <row r="14" customFormat="false" ht="15.95" hidden="false" customHeight="true" outlineLevel="0" collapsed="false">
      <c r="A14" s="255" t="s">
        <v>121</v>
      </c>
      <c r="B14" s="290" t="n">
        <v>7786</v>
      </c>
      <c r="C14" s="290" t="n">
        <v>7152</v>
      </c>
      <c r="D14" s="290" t="n">
        <v>70523</v>
      </c>
      <c r="E14" s="290" t="n">
        <v>67640</v>
      </c>
      <c r="F14" s="290" t="n">
        <v>2058</v>
      </c>
      <c r="G14" s="290" t="n">
        <v>2315</v>
      </c>
    </row>
    <row r="15" customFormat="false" ht="15.95" hidden="false" customHeight="true" outlineLevel="0" collapsed="false">
      <c r="A15" s="255" t="s">
        <v>122</v>
      </c>
      <c r="B15" s="290" t="n">
        <v>2147</v>
      </c>
      <c r="C15" s="290" t="n">
        <v>2231</v>
      </c>
      <c r="D15" s="290" t="n">
        <v>54492</v>
      </c>
      <c r="E15" s="290" t="n">
        <v>50220</v>
      </c>
      <c r="F15" s="290" t="n">
        <v>207</v>
      </c>
      <c r="G15" s="290" t="n">
        <v>420</v>
      </c>
    </row>
    <row r="16" customFormat="false" ht="15.95" hidden="false" customHeight="true" outlineLevel="0" collapsed="false">
      <c r="A16" s="255" t="s">
        <v>123</v>
      </c>
      <c r="B16" s="290" t="n">
        <v>20559</v>
      </c>
      <c r="C16" s="290" t="n">
        <v>19982</v>
      </c>
      <c r="D16" s="290" t="n">
        <v>109619</v>
      </c>
      <c r="E16" s="290" t="n">
        <v>111866</v>
      </c>
      <c r="F16" s="290" t="n">
        <v>1408</v>
      </c>
      <c r="G16" s="290" t="n">
        <v>952</v>
      </c>
    </row>
    <row r="17" customFormat="false" ht="15.95" hidden="false" customHeight="true" outlineLevel="0" collapsed="false">
      <c r="A17" s="255" t="s">
        <v>124</v>
      </c>
      <c r="B17" s="290" t="n">
        <v>7251</v>
      </c>
      <c r="C17" s="290" t="n">
        <v>7038</v>
      </c>
      <c r="D17" s="290" t="n">
        <v>39028</v>
      </c>
      <c r="E17" s="290" t="n">
        <v>39423</v>
      </c>
      <c r="F17" s="290" t="n">
        <v>1654</v>
      </c>
      <c r="G17" s="290" t="n">
        <v>1460</v>
      </c>
    </row>
    <row r="18" customFormat="false" ht="15.95" hidden="false" customHeight="true" outlineLevel="0" collapsed="false">
      <c r="A18" s="255" t="s">
        <v>125</v>
      </c>
      <c r="B18" s="290" t="n">
        <v>8409</v>
      </c>
      <c r="C18" s="290" t="n">
        <v>8338</v>
      </c>
      <c r="D18" s="290" t="n">
        <v>13548</v>
      </c>
      <c r="E18" s="290" t="n">
        <v>13604</v>
      </c>
      <c r="F18" s="290" t="n">
        <v>1833</v>
      </c>
      <c r="G18" s="290" t="n">
        <v>1941</v>
      </c>
    </row>
    <row r="19" customFormat="false" ht="15.95" hidden="false" customHeight="true" outlineLevel="0" collapsed="false">
      <c r="A19" s="255" t="s">
        <v>126</v>
      </c>
      <c r="B19" s="290" t="n">
        <v>5739</v>
      </c>
      <c r="C19" s="290" t="n">
        <v>5823</v>
      </c>
      <c r="D19" s="290" t="n">
        <v>34538</v>
      </c>
      <c r="E19" s="290" t="n">
        <v>36595</v>
      </c>
      <c r="F19" s="290" t="n">
        <v>342</v>
      </c>
      <c r="G19" s="290" t="n">
        <v>280</v>
      </c>
    </row>
    <row r="20" customFormat="false" ht="15.95" hidden="false" customHeight="true" outlineLevel="0" collapsed="false">
      <c r="A20" s="255" t="s">
        <v>127</v>
      </c>
      <c r="B20" s="290" t="n">
        <v>4592</v>
      </c>
      <c r="C20" s="290" t="n">
        <v>4404</v>
      </c>
      <c r="D20" s="290" t="n">
        <v>17426</v>
      </c>
      <c r="E20" s="290" t="n">
        <v>16056</v>
      </c>
      <c r="F20" s="290" t="n">
        <v>2316</v>
      </c>
      <c r="G20" s="290" t="n">
        <v>2299</v>
      </c>
    </row>
    <row r="21" customFormat="false" ht="15.95" hidden="false" customHeight="true" outlineLevel="0" collapsed="false">
      <c r="A21" s="255" t="s">
        <v>128</v>
      </c>
      <c r="B21" s="290" t="n">
        <v>7563</v>
      </c>
      <c r="C21" s="290" t="n">
        <v>7048</v>
      </c>
      <c r="D21" s="290" t="n">
        <v>34667</v>
      </c>
      <c r="E21" s="290" t="n">
        <v>37038</v>
      </c>
      <c r="F21" s="290" t="n">
        <v>11566</v>
      </c>
      <c r="G21" s="290" t="n">
        <v>9656</v>
      </c>
    </row>
    <row r="22" customFormat="false" ht="15.95" hidden="false" customHeight="true" outlineLevel="0" collapsed="false">
      <c r="A22" s="255" t="s">
        <v>129</v>
      </c>
      <c r="B22" s="290" t="n">
        <v>35251</v>
      </c>
      <c r="C22" s="290" t="n">
        <v>34643</v>
      </c>
      <c r="D22" s="290" t="n">
        <v>62872</v>
      </c>
      <c r="E22" s="290" t="n">
        <v>97325</v>
      </c>
      <c r="F22" s="290" t="n">
        <v>1207</v>
      </c>
      <c r="G22" s="290" t="n">
        <v>1255</v>
      </c>
    </row>
    <row r="23" customFormat="false" ht="15.95" hidden="false" customHeight="true" outlineLevel="0" collapsed="false">
      <c r="A23" s="255" t="s">
        <v>130</v>
      </c>
      <c r="B23" s="290" t="n">
        <v>8006</v>
      </c>
      <c r="C23" s="290" t="n">
        <v>7776</v>
      </c>
      <c r="D23" s="290" t="n">
        <v>9452</v>
      </c>
      <c r="E23" s="290" t="n">
        <v>10319</v>
      </c>
      <c r="F23" s="290" t="n">
        <v>424</v>
      </c>
      <c r="G23" s="290" t="n">
        <v>331</v>
      </c>
    </row>
    <row r="24" customFormat="false" ht="15.95" hidden="false" customHeight="true" outlineLevel="0" collapsed="false">
      <c r="A24" s="255" t="s">
        <v>131</v>
      </c>
      <c r="B24" s="290" t="n">
        <v>19136</v>
      </c>
      <c r="C24" s="290" t="n">
        <v>19133</v>
      </c>
      <c r="D24" s="290" t="n">
        <v>13876</v>
      </c>
      <c r="E24" s="290" t="n">
        <v>17898</v>
      </c>
      <c r="F24" s="290" t="n">
        <v>1455</v>
      </c>
      <c r="G24" s="290" t="n">
        <v>1373</v>
      </c>
    </row>
    <row r="25" customFormat="false" ht="15.95" hidden="false" customHeight="true" outlineLevel="0" collapsed="false">
      <c r="A25" s="255" t="s">
        <v>132</v>
      </c>
      <c r="B25" s="290" t="n">
        <v>6826</v>
      </c>
      <c r="C25" s="290" t="n">
        <v>6906</v>
      </c>
      <c r="D25" s="290" t="n">
        <v>24876</v>
      </c>
      <c r="E25" s="290" t="n">
        <v>33629</v>
      </c>
      <c r="F25" s="290" t="n">
        <v>119</v>
      </c>
      <c r="G25" s="290" t="n">
        <v>85</v>
      </c>
    </row>
    <row r="26" customFormat="false" ht="15.95" hidden="false" customHeight="true" outlineLevel="0" collapsed="false">
      <c r="A26" s="255" t="s">
        <v>133</v>
      </c>
      <c r="B26" s="290" t="n">
        <v>20812</v>
      </c>
      <c r="C26" s="290" t="n">
        <v>21808</v>
      </c>
      <c r="D26" s="290" t="n">
        <v>22245</v>
      </c>
      <c r="E26" s="290" t="n">
        <v>41332</v>
      </c>
      <c r="F26" s="290" t="n">
        <v>1769</v>
      </c>
      <c r="G26" s="290" t="n">
        <v>2203</v>
      </c>
    </row>
    <row r="27" customFormat="false" ht="15.95" hidden="false" customHeight="true" outlineLevel="0" collapsed="false">
      <c r="A27" s="255" t="s">
        <v>134</v>
      </c>
      <c r="B27" s="290" t="n">
        <v>3855</v>
      </c>
      <c r="C27" s="290" t="n">
        <v>3510</v>
      </c>
      <c r="D27" s="290" t="n">
        <v>25644</v>
      </c>
      <c r="E27" s="290" t="n">
        <v>26263</v>
      </c>
      <c r="F27" s="290" t="n">
        <v>4343</v>
      </c>
      <c r="G27" s="290" t="n">
        <v>3924</v>
      </c>
    </row>
    <row r="28" customFormat="false" ht="15.95" hidden="false" customHeight="true" outlineLevel="0" collapsed="false">
      <c r="A28" s="255" t="s">
        <v>135</v>
      </c>
      <c r="B28" s="290" t="n">
        <v>17671</v>
      </c>
      <c r="C28" s="290" t="n">
        <v>17618</v>
      </c>
      <c r="D28" s="290" t="n">
        <v>22797</v>
      </c>
      <c r="E28" s="290" t="n">
        <v>31784</v>
      </c>
      <c r="F28" s="290" t="n">
        <v>455</v>
      </c>
      <c r="G28" s="290" t="n">
        <v>474</v>
      </c>
    </row>
    <row r="29" customFormat="false" ht="15.95" hidden="false" customHeight="true" outlineLevel="0" collapsed="false">
      <c r="A29" s="255" t="s">
        <v>136</v>
      </c>
      <c r="B29" s="290" t="n">
        <v>29086</v>
      </c>
      <c r="C29" s="290" t="n">
        <v>28892</v>
      </c>
      <c r="D29" s="290" t="n">
        <v>65579</v>
      </c>
      <c r="E29" s="290" t="n">
        <v>71944</v>
      </c>
      <c r="F29" s="290" t="n">
        <v>1008</v>
      </c>
      <c r="G29" s="290" t="n">
        <v>976</v>
      </c>
    </row>
    <row r="30" customFormat="false" ht="15.95" hidden="false" customHeight="true" outlineLevel="0" collapsed="false">
      <c r="A30" s="255" t="s">
        <v>137</v>
      </c>
      <c r="B30" s="290" t="n">
        <v>3374</v>
      </c>
      <c r="C30" s="290" t="n">
        <v>2903</v>
      </c>
      <c r="D30" s="290" t="n">
        <v>17586</v>
      </c>
      <c r="E30" s="290" t="n">
        <v>17046</v>
      </c>
      <c r="F30" s="290" t="n">
        <v>842</v>
      </c>
      <c r="G30" s="290" t="n">
        <v>775</v>
      </c>
    </row>
    <row r="31" customFormat="false" ht="15.95" hidden="false" customHeight="true" outlineLevel="0" collapsed="false">
      <c r="A31" s="255" t="s">
        <v>138</v>
      </c>
      <c r="B31" s="290" t="n">
        <v>31399</v>
      </c>
      <c r="C31" s="290" t="n">
        <v>31008</v>
      </c>
      <c r="D31" s="290" t="n">
        <v>21468</v>
      </c>
      <c r="E31" s="290" t="n">
        <v>26995</v>
      </c>
      <c r="F31" s="290" t="n">
        <v>686</v>
      </c>
      <c r="G31" s="290" t="n">
        <v>740</v>
      </c>
    </row>
    <row r="32" customFormat="false" ht="15.75" hidden="false" customHeight="false" outlineLevel="0" collapsed="false">
      <c r="A32" s="104" t="s">
        <v>139</v>
      </c>
      <c r="B32" s="263" t="s">
        <v>277</v>
      </c>
      <c r="C32" s="263" t="s">
        <v>277</v>
      </c>
      <c r="D32" s="263" t="s">
        <v>277</v>
      </c>
      <c r="E32" s="263" t="s">
        <v>277</v>
      </c>
      <c r="F32" s="263" t="s">
        <v>277</v>
      </c>
      <c r="G32" s="263" t="s">
        <v>277</v>
      </c>
    </row>
    <row r="34" customFormat="false" ht="15.75" hidden="false" customHeight="false" outlineLevel="0" collapsed="false">
      <c r="B34" s="288"/>
      <c r="D34" s="288"/>
      <c r="F34" s="288"/>
    </row>
    <row r="35" customFormat="false" ht="15.75" hidden="false" customHeight="false" outlineLevel="0" collapsed="false">
      <c r="B35" s="288"/>
      <c r="C35" s="288"/>
      <c r="D35" s="288"/>
      <c r="E35" s="288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4.15"/>
    <col collapsed="false" customWidth="true" hidden="false" outlineLevel="0" max="10" min="2" style="248" width="11.82"/>
    <col collapsed="false" customWidth="false" hidden="false" outlineLevel="0" max="257" min="11" style="248" width="11.65"/>
  </cols>
  <sheetData>
    <row r="1" customFormat="false" ht="19.5" hidden="false" customHeight="true" outlineLevel="0" collapsed="false">
      <c r="A1" s="195" t="s">
        <v>278</v>
      </c>
      <c r="B1" s="195"/>
      <c r="C1" s="195"/>
      <c r="D1" s="195"/>
      <c r="E1" s="195"/>
      <c r="F1" s="195"/>
      <c r="G1" s="195"/>
      <c r="H1" s="195"/>
      <c r="I1" s="195"/>
    </row>
    <row r="2" customFormat="false" ht="8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</row>
    <row r="3" customFormat="false" ht="19.9" hidden="false" customHeight="true" outlineLevel="0" collapsed="false">
      <c r="A3" s="291" t="s">
        <v>279</v>
      </c>
      <c r="B3" s="291"/>
      <c r="C3" s="291"/>
      <c r="D3" s="291"/>
      <c r="E3" s="291"/>
      <c r="F3" s="291"/>
      <c r="G3" s="291"/>
      <c r="H3" s="291"/>
      <c r="I3" s="291"/>
      <c r="J3" s="291"/>
    </row>
    <row r="4" customFormat="false" ht="31.9" hidden="false" customHeight="true" outlineLevel="0" collapsed="false">
      <c r="A4" s="149"/>
      <c r="B4" s="149" t="s">
        <v>106</v>
      </c>
      <c r="C4" s="149"/>
      <c r="D4" s="149"/>
      <c r="E4" s="149" t="s">
        <v>108</v>
      </c>
      <c r="F4" s="149"/>
      <c r="G4" s="149"/>
      <c r="H4" s="149" t="s">
        <v>109</v>
      </c>
      <c r="I4" s="149"/>
      <c r="J4" s="149"/>
    </row>
    <row r="5" customFormat="false" ht="40.1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  <c r="H5" s="148" t="n">
        <v>2012</v>
      </c>
      <c r="I5" s="148" t="n">
        <v>2013</v>
      </c>
      <c r="J5" s="149" t="s">
        <v>98</v>
      </c>
    </row>
    <row r="6" customFormat="false" ht="15.95" hidden="false" customHeight="true" outlineLevel="0" collapsed="false">
      <c r="A6" s="252" t="s">
        <v>113</v>
      </c>
      <c r="B6" s="287" t="n">
        <v>504</v>
      </c>
      <c r="C6" s="287" t="n">
        <v>508</v>
      </c>
      <c r="D6" s="266" t="n">
        <f aca="false">C6/B6*100</f>
        <v>100.8</v>
      </c>
      <c r="E6" s="287" t="n">
        <v>448</v>
      </c>
      <c r="F6" s="287" t="n">
        <v>474</v>
      </c>
      <c r="G6" s="266" t="n">
        <f aca="false">F6/E6*100</f>
        <v>105.8</v>
      </c>
      <c r="H6" s="287" t="n">
        <v>41</v>
      </c>
      <c r="I6" s="287" t="n">
        <v>41</v>
      </c>
      <c r="J6" s="266" t="n">
        <f aca="false">I6/H6*100</f>
        <v>100</v>
      </c>
      <c r="K6" s="261"/>
    </row>
    <row r="7" customFormat="false" ht="15.95" hidden="false" customHeight="true" outlineLevel="0" collapsed="false">
      <c r="A7" s="254" t="s">
        <v>114</v>
      </c>
      <c r="B7" s="289" t="n">
        <v>685</v>
      </c>
      <c r="C7" s="289" t="n">
        <v>722</v>
      </c>
      <c r="D7" s="269" t="n">
        <f aca="false">C7/B7*100</f>
        <v>105.4</v>
      </c>
      <c r="E7" s="289" t="n">
        <v>511</v>
      </c>
      <c r="F7" s="289" t="n">
        <v>519</v>
      </c>
      <c r="G7" s="269" t="n">
        <f aca="false">F7/E7*100</f>
        <v>101.6</v>
      </c>
      <c r="H7" s="289" t="n">
        <v>38</v>
      </c>
      <c r="I7" s="289" t="n">
        <v>42</v>
      </c>
      <c r="J7" s="269" t="n">
        <f aca="false">I7/H7*100</f>
        <v>110.5</v>
      </c>
    </row>
    <row r="8" customFormat="false" ht="15.95" hidden="false" customHeight="true" outlineLevel="0" collapsed="false">
      <c r="A8" s="255" t="s">
        <v>115</v>
      </c>
      <c r="B8" s="290" t="n">
        <v>516</v>
      </c>
      <c r="C8" s="290" t="n">
        <v>521</v>
      </c>
      <c r="D8" s="269" t="n">
        <f aca="false">C8/B8*100</f>
        <v>101</v>
      </c>
      <c r="E8" s="290" t="n">
        <v>373</v>
      </c>
      <c r="F8" s="290" t="n">
        <v>386</v>
      </c>
      <c r="G8" s="269" t="n">
        <f aca="false">F8/E8*100</f>
        <v>103.5</v>
      </c>
      <c r="H8" s="290" t="n">
        <v>37</v>
      </c>
      <c r="I8" s="290" t="n">
        <v>35</v>
      </c>
      <c r="J8" s="269" t="n">
        <f aca="false">I8/H8*100</f>
        <v>94.6</v>
      </c>
    </row>
    <row r="9" customFormat="false" ht="15.95" hidden="false" customHeight="true" outlineLevel="0" collapsed="false">
      <c r="A9" s="255" t="s">
        <v>116</v>
      </c>
      <c r="B9" s="290" t="n">
        <v>438</v>
      </c>
      <c r="C9" s="290" t="n">
        <v>450</v>
      </c>
      <c r="D9" s="269" t="n">
        <f aca="false">C9/B9*100</f>
        <v>102.7</v>
      </c>
      <c r="E9" s="290" t="n">
        <v>439</v>
      </c>
      <c r="F9" s="290" t="n">
        <v>456</v>
      </c>
      <c r="G9" s="269" t="n">
        <f aca="false">F9/E9*100</f>
        <v>103.9</v>
      </c>
      <c r="H9" s="290" t="n">
        <v>58</v>
      </c>
      <c r="I9" s="290" t="n">
        <v>92</v>
      </c>
      <c r="J9" s="269" t="n">
        <f aca="false">I9/H9*100</f>
        <v>158.6</v>
      </c>
    </row>
    <row r="10" customFormat="false" ht="15.95" hidden="false" customHeight="true" outlineLevel="0" collapsed="false">
      <c r="A10" s="255" t="s">
        <v>117</v>
      </c>
      <c r="B10" s="290" t="n">
        <v>490</v>
      </c>
      <c r="C10" s="290" t="n">
        <v>501</v>
      </c>
      <c r="D10" s="269" t="n">
        <f aca="false">C10/B10*100</f>
        <v>102.2</v>
      </c>
      <c r="E10" s="290" t="n">
        <v>448</v>
      </c>
      <c r="F10" s="290" t="n">
        <v>450</v>
      </c>
      <c r="G10" s="269" t="n">
        <f aca="false">F10/E10*100</f>
        <v>100.4</v>
      </c>
      <c r="H10" s="290" t="n">
        <v>49</v>
      </c>
      <c r="I10" s="290" t="n">
        <v>42</v>
      </c>
      <c r="J10" s="269" t="n">
        <f aca="false">I10/H10*100</f>
        <v>85.7</v>
      </c>
    </row>
    <row r="11" customFormat="false" ht="15.95" hidden="false" customHeight="true" outlineLevel="0" collapsed="false">
      <c r="A11" s="255" t="s">
        <v>118</v>
      </c>
      <c r="B11" s="290" t="n">
        <v>464</v>
      </c>
      <c r="C11" s="290" t="n">
        <v>479</v>
      </c>
      <c r="D11" s="269" t="n">
        <f aca="false">C11/B11*100</f>
        <v>103.2</v>
      </c>
      <c r="E11" s="290" t="n">
        <v>532</v>
      </c>
      <c r="F11" s="290" t="n">
        <v>528</v>
      </c>
      <c r="G11" s="269" t="n">
        <f aca="false">F11/E11*100</f>
        <v>99.2</v>
      </c>
      <c r="H11" s="290" t="n">
        <v>28</v>
      </c>
      <c r="I11" s="290" t="n">
        <v>29</v>
      </c>
      <c r="J11" s="269" t="n">
        <f aca="false">I11/H11*100</f>
        <v>103.6</v>
      </c>
    </row>
    <row r="12" customFormat="false" ht="15.95" hidden="false" customHeight="true" outlineLevel="0" collapsed="false">
      <c r="A12" s="255" t="s">
        <v>119</v>
      </c>
      <c r="B12" s="290" t="n">
        <v>423</v>
      </c>
      <c r="C12" s="290" t="n">
        <v>454</v>
      </c>
      <c r="D12" s="269" t="n">
        <f aca="false">C12/B12*100</f>
        <v>107.3</v>
      </c>
      <c r="E12" s="290" t="n">
        <v>418</v>
      </c>
      <c r="F12" s="290" t="n">
        <v>452</v>
      </c>
      <c r="G12" s="269" t="n">
        <f aca="false">F12/E12*100</f>
        <v>108.1</v>
      </c>
      <c r="H12" s="290" t="n">
        <v>54</v>
      </c>
      <c r="I12" s="290" t="n">
        <v>47</v>
      </c>
      <c r="J12" s="269" t="n">
        <f aca="false">I12/H12*100</f>
        <v>87</v>
      </c>
    </row>
    <row r="13" customFormat="false" ht="15.95" hidden="false" customHeight="true" outlineLevel="0" collapsed="false">
      <c r="A13" s="255" t="s">
        <v>120</v>
      </c>
      <c r="B13" s="290" t="n">
        <v>379</v>
      </c>
      <c r="C13" s="290" t="n">
        <v>377</v>
      </c>
      <c r="D13" s="269" t="n">
        <f aca="false">C13/B13*100</f>
        <v>99.5</v>
      </c>
      <c r="E13" s="290" t="n">
        <v>398</v>
      </c>
      <c r="F13" s="290" t="n">
        <v>430</v>
      </c>
      <c r="G13" s="269" t="n">
        <f aca="false">F13/E13*100</f>
        <v>108</v>
      </c>
      <c r="H13" s="290" t="n">
        <v>55</v>
      </c>
      <c r="I13" s="290" t="n">
        <v>53</v>
      </c>
      <c r="J13" s="269" t="n">
        <f aca="false">I13/H13*100</f>
        <v>96.4</v>
      </c>
    </row>
    <row r="14" customFormat="false" ht="15.95" hidden="false" customHeight="true" outlineLevel="0" collapsed="false">
      <c r="A14" s="255" t="s">
        <v>121</v>
      </c>
      <c r="B14" s="290" t="n">
        <v>410</v>
      </c>
      <c r="C14" s="290" t="n">
        <v>426</v>
      </c>
      <c r="D14" s="269" t="n">
        <f aca="false">C14/B14*100</f>
        <v>103.9</v>
      </c>
      <c r="E14" s="290" t="n">
        <v>417</v>
      </c>
      <c r="F14" s="290" t="n">
        <v>449</v>
      </c>
      <c r="G14" s="269" t="n">
        <f aca="false">F14/E14*100</f>
        <v>107.7</v>
      </c>
      <c r="H14" s="290" t="n">
        <v>35</v>
      </c>
      <c r="I14" s="290" t="n">
        <v>32</v>
      </c>
      <c r="J14" s="269" t="n">
        <f aca="false">I14/H14*100</f>
        <v>91.4</v>
      </c>
    </row>
    <row r="15" customFormat="false" ht="15.95" hidden="false" customHeight="true" outlineLevel="0" collapsed="false">
      <c r="A15" s="255" t="s">
        <v>122</v>
      </c>
      <c r="B15" s="290" t="n">
        <v>503</v>
      </c>
      <c r="C15" s="290" t="n">
        <v>511</v>
      </c>
      <c r="D15" s="269" t="n">
        <f aca="false">C15/B15*100</f>
        <v>101.6</v>
      </c>
      <c r="E15" s="290" t="n">
        <v>620</v>
      </c>
      <c r="F15" s="290" t="n">
        <v>694</v>
      </c>
      <c r="G15" s="269" t="n">
        <f aca="false">F15/E15*100</f>
        <v>111.9</v>
      </c>
      <c r="H15" s="290" t="n">
        <v>58</v>
      </c>
      <c r="I15" s="290" t="n">
        <v>66</v>
      </c>
      <c r="J15" s="269" t="n">
        <f aca="false">I15/H15*100</f>
        <v>113.8</v>
      </c>
    </row>
    <row r="16" customFormat="false" ht="15.95" hidden="false" customHeight="true" outlineLevel="0" collapsed="false">
      <c r="A16" s="255" t="s">
        <v>123</v>
      </c>
      <c r="B16" s="290" t="n">
        <v>545</v>
      </c>
      <c r="C16" s="290" t="n">
        <v>552</v>
      </c>
      <c r="D16" s="269" t="n">
        <f aca="false">C16/B16*100</f>
        <v>101.3</v>
      </c>
      <c r="E16" s="290" t="n">
        <v>476</v>
      </c>
      <c r="F16" s="290" t="n">
        <v>494</v>
      </c>
      <c r="G16" s="269" t="n">
        <f aca="false">F16/E16*100</f>
        <v>103.8</v>
      </c>
      <c r="H16" s="290" t="n">
        <v>40</v>
      </c>
      <c r="I16" s="290" t="n">
        <v>49</v>
      </c>
      <c r="J16" s="269" t="n">
        <f aca="false">I16/H16*100</f>
        <v>122.5</v>
      </c>
    </row>
    <row r="17" customFormat="false" ht="15.95" hidden="false" customHeight="true" outlineLevel="0" collapsed="false">
      <c r="A17" s="255" t="s">
        <v>124</v>
      </c>
      <c r="B17" s="290" t="n">
        <v>461</v>
      </c>
      <c r="C17" s="290" t="n">
        <v>462</v>
      </c>
      <c r="D17" s="269" t="n">
        <f aca="false">C17/B17*100</f>
        <v>100.2</v>
      </c>
      <c r="E17" s="290" t="n">
        <v>350</v>
      </c>
      <c r="F17" s="290" t="n">
        <v>381</v>
      </c>
      <c r="G17" s="269" t="n">
        <f aca="false">F17/E17*100</f>
        <v>108.9</v>
      </c>
      <c r="H17" s="290" t="n">
        <v>51</v>
      </c>
      <c r="I17" s="290" t="n">
        <v>57</v>
      </c>
      <c r="J17" s="269" t="n">
        <f aca="false">I17/H17*100</f>
        <v>111.8</v>
      </c>
    </row>
    <row r="18" customFormat="false" ht="15.95" hidden="false" customHeight="true" outlineLevel="0" collapsed="false">
      <c r="A18" s="255" t="s">
        <v>125</v>
      </c>
      <c r="B18" s="290" t="n">
        <v>447</v>
      </c>
      <c r="C18" s="290" t="n">
        <v>402</v>
      </c>
      <c r="D18" s="269" t="n">
        <f aca="false">C18/B18*100</f>
        <v>89.9</v>
      </c>
      <c r="E18" s="290" t="n">
        <v>313</v>
      </c>
      <c r="F18" s="290" t="n">
        <v>326</v>
      </c>
      <c r="G18" s="269" t="n">
        <f aca="false">F18/E18*100</f>
        <v>104.2</v>
      </c>
      <c r="H18" s="290" t="n">
        <v>31</v>
      </c>
      <c r="I18" s="290" t="n">
        <v>43</v>
      </c>
      <c r="J18" s="269" t="n">
        <f aca="false">I18/H18*100</f>
        <v>138.7</v>
      </c>
    </row>
    <row r="19" customFormat="false" ht="15.95" hidden="false" customHeight="true" outlineLevel="0" collapsed="false">
      <c r="A19" s="255" t="s">
        <v>126</v>
      </c>
      <c r="B19" s="290" t="n">
        <v>533</v>
      </c>
      <c r="C19" s="290" t="n">
        <v>536</v>
      </c>
      <c r="D19" s="269" t="n">
        <f aca="false">C19/B19*100</f>
        <v>100.6</v>
      </c>
      <c r="E19" s="290" t="n">
        <v>593</v>
      </c>
      <c r="F19" s="290" t="n">
        <v>642</v>
      </c>
      <c r="G19" s="269" t="n">
        <f aca="false">F19/E19*100</f>
        <v>108.3</v>
      </c>
      <c r="H19" s="290" t="n">
        <v>51</v>
      </c>
      <c r="I19" s="290" t="n">
        <v>41</v>
      </c>
      <c r="J19" s="269" t="n">
        <f aca="false">I19/H19*100</f>
        <v>80.4</v>
      </c>
    </row>
    <row r="20" customFormat="false" ht="15.95" hidden="false" customHeight="true" outlineLevel="0" collapsed="false">
      <c r="A20" s="255" t="s">
        <v>127</v>
      </c>
      <c r="B20" s="290" t="n">
        <v>393</v>
      </c>
      <c r="C20" s="290" t="n">
        <v>419</v>
      </c>
      <c r="D20" s="269" t="n">
        <f aca="false">C20/B20*100</f>
        <v>106.6</v>
      </c>
      <c r="E20" s="290" t="n">
        <v>273</v>
      </c>
      <c r="F20" s="290" t="n">
        <v>296</v>
      </c>
      <c r="G20" s="269" t="n">
        <f aca="false">F20/E20*100</f>
        <v>108.4</v>
      </c>
      <c r="H20" s="290" t="n">
        <v>24</v>
      </c>
      <c r="I20" s="290" t="n">
        <v>24</v>
      </c>
      <c r="J20" s="269" t="n">
        <f aca="false">I20/H20*100</f>
        <v>100</v>
      </c>
    </row>
    <row r="21" customFormat="false" ht="15.95" hidden="false" customHeight="true" outlineLevel="0" collapsed="false">
      <c r="A21" s="255" t="s">
        <v>128</v>
      </c>
      <c r="B21" s="290" t="n">
        <v>380</v>
      </c>
      <c r="C21" s="290" t="n">
        <v>398</v>
      </c>
      <c r="D21" s="269" t="n">
        <f aca="false">C21/B21*100</f>
        <v>104.7</v>
      </c>
      <c r="E21" s="290" t="n">
        <v>291</v>
      </c>
      <c r="F21" s="290" t="n">
        <v>361</v>
      </c>
      <c r="G21" s="269" t="n">
        <f aca="false">F21/E21*100</f>
        <v>124.1</v>
      </c>
      <c r="H21" s="290" t="n">
        <v>34</v>
      </c>
      <c r="I21" s="290" t="n">
        <v>34</v>
      </c>
      <c r="J21" s="269" t="n">
        <f aca="false">I21/H21*100</f>
        <v>100</v>
      </c>
    </row>
    <row r="22" customFormat="false" ht="15.95" hidden="false" customHeight="true" outlineLevel="0" collapsed="false">
      <c r="A22" s="255" t="s">
        <v>129</v>
      </c>
      <c r="B22" s="290" t="n">
        <v>528</v>
      </c>
      <c r="C22" s="290" t="n">
        <v>526</v>
      </c>
      <c r="D22" s="269" t="n">
        <f aca="false">C22/B22*100</f>
        <v>99.6</v>
      </c>
      <c r="E22" s="290" t="n">
        <v>459</v>
      </c>
      <c r="F22" s="290" t="n">
        <v>516</v>
      </c>
      <c r="G22" s="269" t="n">
        <f aca="false">F22/E22*100</f>
        <v>112.4</v>
      </c>
      <c r="H22" s="290" t="n">
        <v>46</v>
      </c>
      <c r="I22" s="290" t="n">
        <v>58</v>
      </c>
      <c r="J22" s="269" t="n">
        <f aca="false">I22/H22*100</f>
        <v>126.1</v>
      </c>
    </row>
    <row r="23" customFormat="false" ht="15.95" hidden="false" customHeight="true" outlineLevel="0" collapsed="false">
      <c r="A23" s="255" t="s">
        <v>130</v>
      </c>
      <c r="B23" s="290" t="n">
        <v>453</v>
      </c>
      <c r="C23" s="290" t="n">
        <v>460</v>
      </c>
      <c r="D23" s="269" t="n">
        <f aca="false">C23/B23*100</f>
        <v>101.5</v>
      </c>
      <c r="E23" s="290" t="n">
        <v>334</v>
      </c>
      <c r="F23" s="290" t="n">
        <v>376</v>
      </c>
      <c r="G23" s="269" t="n">
        <f aca="false">F23/E23*100</f>
        <v>112.6</v>
      </c>
      <c r="H23" s="290" t="n">
        <v>29</v>
      </c>
      <c r="I23" s="290" t="n">
        <v>24</v>
      </c>
      <c r="J23" s="269" t="n">
        <f aca="false">I23/H23*100</f>
        <v>82.8</v>
      </c>
    </row>
    <row r="24" customFormat="false" ht="15.95" hidden="false" customHeight="true" outlineLevel="0" collapsed="false">
      <c r="A24" s="255" t="s">
        <v>131</v>
      </c>
      <c r="B24" s="290" t="n">
        <v>477</v>
      </c>
      <c r="C24" s="290" t="n">
        <v>478</v>
      </c>
      <c r="D24" s="269" t="n">
        <f aca="false">C24/B24*100</f>
        <v>100.2</v>
      </c>
      <c r="E24" s="290" t="n">
        <v>388</v>
      </c>
      <c r="F24" s="290" t="n">
        <v>407</v>
      </c>
      <c r="G24" s="269" t="n">
        <f aca="false">F24/E24*100</f>
        <v>104.9</v>
      </c>
      <c r="H24" s="290" t="n">
        <v>41</v>
      </c>
      <c r="I24" s="290" t="n">
        <v>40</v>
      </c>
      <c r="J24" s="269" t="n">
        <f aca="false">I24/H24*100</f>
        <v>97.6</v>
      </c>
    </row>
    <row r="25" customFormat="false" ht="15.95" hidden="false" customHeight="true" outlineLevel="0" collapsed="false">
      <c r="A25" s="255" t="s">
        <v>132</v>
      </c>
      <c r="B25" s="290" t="n">
        <v>543</v>
      </c>
      <c r="C25" s="290" t="n">
        <v>571</v>
      </c>
      <c r="D25" s="269" t="n">
        <f aca="false">C25/B25*100</f>
        <v>105.2</v>
      </c>
      <c r="E25" s="290" t="n">
        <v>429</v>
      </c>
      <c r="F25" s="290" t="n">
        <v>485</v>
      </c>
      <c r="G25" s="269" t="n">
        <f aca="false">F25/E25*100</f>
        <v>113.1</v>
      </c>
      <c r="H25" s="290" t="n">
        <v>30</v>
      </c>
      <c r="I25" s="290" t="n">
        <v>22</v>
      </c>
      <c r="J25" s="269" t="n">
        <f aca="false">I25/H25*100</f>
        <v>73.3</v>
      </c>
    </row>
    <row r="26" customFormat="false" ht="15.95" hidden="false" customHeight="true" outlineLevel="0" collapsed="false">
      <c r="A26" s="255" t="s">
        <v>133</v>
      </c>
      <c r="B26" s="290" t="n">
        <v>492</v>
      </c>
      <c r="C26" s="290" t="n">
        <v>491</v>
      </c>
      <c r="D26" s="269" t="n">
        <f aca="false">C26/B26*100</f>
        <v>99.8</v>
      </c>
      <c r="E26" s="290" t="n">
        <v>333</v>
      </c>
      <c r="F26" s="290" t="n">
        <v>462</v>
      </c>
      <c r="G26" s="269" t="n">
        <f aca="false">F26/E26*100</f>
        <v>138.7</v>
      </c>
      <c r="H26" s="290" t="n">
        <v>72</v>
      </c>
      <c r="I26" s="290" t="n">
        <v>61</v>
      </c>
      <c r="J26" s="269" t="n">
        <f aca="false">I26/H26*100</f>
        <v>84.7</v>
      </c>
    </row>
    <row r="27" customFormat="false" ht="15.95" hidden="false" customHeight="true" outlineLevel="0" collapsed="false">
      <c r="A27" s="255" t="s">
        <v>134</v>
      </c>
      <c r="B27" s="290" t="n">
        <v>496</v>
      </c>
      <c r="C27" s="290" t="n">
        <v>542</v>
      </c>
      <c r="D27" s="269" t="n">
        <f aca="false">C27/B27*100</f>
        <v>109.3</v>
      </c>
      <c r="E27" s="290" t="n">
        <v>373</v>
      </c>
      <c r="F27" s="290" t="n">
        <v>397</v>
      </c>
      <c r="G27" s="269" t="n">
        <f aca="false">F27/E27*100</f>
        <v>106.4</v>
      </c>
      <c r="H27" s="290" t="n">
        <v>49</v>
      </c>
      <c r="I27" s="290" t="n">
        <v>43</v>
      </c>
      <c r="J27" s="269" t="n">
        <f aca="false">I27/H27*100</f>
        <v>87.8</v>
      </c>
    </row>
    <row r="28" customFormat="false" ht="15.95" hidden="false" customHeight="true" outlineLevel="0" collapsed="false">
      <c r="A28" s="255" t="s">
        <v>135</v>
      </c>
      <c r="B28" s="290" t="n">
        <v>564</v>
      </c>
      <c r="C28" s="290" t="n">
        <v>535</v>
      </c>
      <c r="D28" s="269" t="n">
        <f aca="false">C28/B28*100</f>
        <v>94.9</v>
      </c>
      <c r="E28" s="290" t="n">
        <v>439</v>
      </c>
      <c r="F28" s="290" t="n">
        <v>464</v>
      </c>
      <c r="G28" s="269" t="n">
        <f aca="false">F28/E28*100</f>
        <v>105.7</v>
      </c>
      <c r="H28" s="290" t="n">
        <v>77</v>
      </c>
      <c r="I28" s="290" t="n">
        <v>59</v>
      </c>
      <c r="J28" s="269" t="n">
        <f aca="false">I28/H28*100</f>
        <v>76.6</v>
      </c>
    </row>
    <row r="29" customFormat="false" ht="15.95" hidden="false" customHeight="true" outlineLevel="0" collapsed="false">
      <c r="A29" s="255" t="s">
        <v>136</v>
      </c>
      <c r="B29" s="290" t="n">
        <v>576</v>
      </c>
      <c r="C29" s="290" t="n">
        <v>554</v>
      </c>
      <c r="D29" s="269" t="n">
        <f aca="false">C29/B29*100</f>
        <v>96.2</v>
      </c>
      <c r="E29" s="290" t="n">
        <v>390</v>
      </c>
      <c r="F29" s="290" t="n">
        <v>407</v>
      </c>
      <c r="G29" s="269" t="n">
        <f aca="false">F29/E29*100</f>
        <v>104.4</v>
      </c>
      <c r="H29" s="290" t="n">
        <v>49</v>
      </c>
      <c r="I29" s="290" t="n">
        <v>45</v>
      </c>
      <c r="J29" s="269" t="n">
        <f aca="false">I29/H29*100</f>
        <v>91.8</v>
      </c>
    </row>
    <row r="30" customFormat="false" ht="15.95" hidden="false" customHeight="true" outlineLevel="0" collapsed="false">
      <c r="A30" s="255" t="s">
        <v>137</v>
      </c>
      <c r="B30" s="290" t="n">
        <v>526</v>
      </c>
      <c r="C30" s="290" t="n">
        <v>499</v>
      </c>
      <c r="D30" s="269" t="n">
        <f aca="false">C30/B30*100</f>
        <v>94.9</v>
      </c>
      <c r="E30" s="290" t="n">
        <v>507</v>
      </c>
      <c r="F30" s="290" t="n">
        <v>468</v>
      </c>
      <c r="G30" s="269" t="n">
        <f aca="false">F30/E30*100</f>
        <v>92.3</v>
      </c>
      <c r="H30" s="290" t="n">
        <v>59</v>
      </c>
      <c r="I30" s="290" t="n">
        <v>65</v>
      </c>
      <c r="J30" s="269" t="n">
        <f aca="false">I30/H30*100</f>
        <v>110.2</v>
      </c>
    </row>
    <row r="31" customFormat="false" ht="15.95" hidden="false" customHeight="true" outlineLevel="0" collapsed="false">
      <c r="A31" s="255" t="s">
        <v>138</v>
      </c>
      <c r="B31" s="290" t="n">
        <v>516</v>
      </c>
      <c r="C31" s="290" t="n">
        <v>534</v>
      </c>
      <c r="D31" s="269" t="n">
        <f aca="false">C31/B31*100</f>
        <v>103.5</v>
      </c>
      <c r="E31" s="290" t="n">
        <v>380</v>
      </c>
      <c r="F31" s="290" t="n">
        <v>400</v>
      </c>
      <c r="G31" s="269" t="n">
        <f aca="false">F31/E31*100</f>
        <v>105.3</v>
      </c>
      <c r="H31" s="290" t="n">
        <v>55</v>
      </c>
      <c r="I31" s="290" t="n">
        <v>38</v>
      </c>
      <c r="J31" s="269" t="n">
        <f aca="false">I31/H31*100</f>
        <v>69.1</v>
      </c>
    </row>
    <row r="32" customFormat="false" ht="15.75" hidden="false" customHeight="false" outlineLevel="0" collapsed="false">
      <c r="A32" s="104" t="s">
        <v>139</v>
      </c>
      <c r="B32" s="248" t="n">
        <v>320</v>
      </c>
      <c r="C32" s="248" t="n">
        <v>400</v>
      </c>
      <c r="D32" s="269" t="n">
        <f aca="false">C32/B32*100</f>
        <v>125</v>
      </c>
      <c r="E32" s="248" t="n">
        <v>238</v>
      </c>
      <c r="F32" s="248" t="n">
        <v>209</v>
      </c>
      <c r="G32" s="269" t="n">
        <f aca="false">F32/E32*100</f>
        <v>87.8</v>
      </c>
      <c r="H32" s="263" t="s">
        <v>144</v>
      </c>
      <c r="I32" s="263" t="s">
        <v>144</v>
      </c>
      <c r="J32" s="263" t="s">
        <v>144</v>
      </c>
    </row>
  </sheetData>
  <mergeCells count="7">
    <mergeCell ref="A1:I1"/>
    <mergeCell ref="A2:I2"/>
    <mergeCell ref="A3:J3"/>
    <mergeCell ref="A4:A5"/>
    <mergeCell ref="B4:D4"/>
    <mergeCell ref="E4:G4"/>
    <mergeCell ref="H4:J4"/>
  </mergeCells>
  <conditionalFormatting sqref="D6:D32 J6:J8 G6:G32 J22:J32">
    <cfRule type="cellIs" priority="2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3.99"/>
    <col collapsed="false" customWidth="true" hidden="false" outlineLevel="0" max="2" min="2" style="248" width="12.82"/>
    <col collapsed="false" customWidth="true" hidden="false" outlineLevel="0" max="3" min="3" style="248" width="14.15"/>
    <col collapsed="false" customWidth="true" hidden="false" outlineLevel="0" max="9" min="4" style="248" width="12.82"/>
    <col collapsed="false" customWidth="false" hidden="false" outlineLevel="0" max="257" min="10" style="248" width="11.65"/>
  </cols>
  <sheetData>
    <row r="1" customFormat="false" ht="27.75" hidden="false" customHeight="true" outlineLevel="0" collapsed="false">
      <c r="A1" s="195" t="s">
        <v>280</v>
      </c>
      <c r="B1" s="195"/>
      <c r="C1" s="195"/>
      <c r="D1" s="195"/>
      <c r="E1" s="195"/>
      <c r="F1" s="195"/>
      <c r="G1" s="195"/>
      <c r="H1" s="195"/>
      <c r="I1" s="195"/>
    </row>
    <row r="2" customFormat="false" ht="16.9" hidden="false" customHeight="true" outlineLevel="0" collapsed="false">
      <c r="A2" s="250" t="s">
        <v>281</v>
      </c>
      <c r="B2" s="250"/>
      <c r="C2" s="250"/>
      <c r="D2" s="250"/>
      <c r="E2" s="250"/>
      <c r="F2" s="250"/>
      <c r="G2" s="250"/>
      <c r="H2" s="250"/>
      <c r="I2" s="250"/>
    </row>
    <row r="3" customFormat="false" ht="18.75" hidden="false" customHeight="true" outlineLevel="0" collapsed="false">
      <c r="A3" s="149"/>
      <c r="B3" s="292" t="s">
        <v>106</v>
      </c>
      <c r="C3" s="292"/>
      <c r="D3" s="292"/>
      <c r="E3" s="292"/>
      <c r="F3" s="292" t="s">
        <v>108</v>
      </c>
      <c r="G3" s="292"/>
      <c r="H3" s="292"/>
      <c r="I3" s="292"/>
    </row>
    <row r="4" customFormat="false" ht="38.25" hidden="false" customHeight="true" outlineLevel="0" collapsed="false">
      <c r="A4" s="149"/>
      <c r="B4" s="293" t="s">
        <v>282</v>
      </c>
      <c r="C4" s="293"/>
      <c r="D4" s="149" t="s">
        <v>283</v>
      </c>
      <c r="E4" s="149"/>
      <c r="F4" s="149" t="s">
        <v>284</v>
      </c>
      <c r="G4" s="149"/>
      <c r="H4" s="149" t="s">
        <v>285</v>
      </c>
      <c r="I4" s="149"/>
    </row>
    <row r="5" customFormat="false" ht="27.75" hidden="false" customHeight="true" outlineLevel="0" collapsed="false">
      <c r="A5" s="149"/>
      <c r="B5" s="148" t="n">
        <v>2012</v>
      </c>
      <c r="C5" s="148" t="n">
        <v>2013</v>
      </c>
      <c r="D5" s="148" t="n">
        <v>2012</v>
      </c>
      <c r="E5" s="148" t="n">
        <v>2013</v>
      </c>
      <c r="F5" s="148" t="n">
        <v>2012</v>
      </c>
      <c r="G5" s="148" t="n">
        <v>2013</v>
      </c>
      <c r="H5" s="148" t="n">
        <v>2012</v>
      </c>
      <c r="I5" s="148" t="n">
        <v>2013</v>
      </c>
    </row>
    <row r="6" customFormat="false" ht="15.95" hidden="false" customHeight="true" outlineLevel="0" collapsed="false">
      <c r="A6" s="294" t="s">
        <v>113</v>
      </c>
      <c r="B6" s="295" t="n">
        <v>118</v>
      </c>
      <c r="C6" s="295" t="n">
        <v>117</v>
      </c>
      <c r="D6" s="295" t="n">
        <v>306</v>
      </c>
      <c r="E6" s="295" t="n">
        <v>305</v>
      </c>
      <c r="F6" s="295" t="n">
        <v>147</v>
      </c>
      <c r="G6" s="295" t="n">
        <v>158</v>
      </c>
      <c r="H6" s="295" t="n">
        <v>2133</v>
      </c>
      <c r="I6" s="295" t="n">
        <v>2340</v>
      </c>
    </row>
    <row r="7" customFormat="false" ht="15.95" hidden="false" customHeight="true" outlineLevel="0" collapsed="false">
      <c r="A7" s="255" t="s">
        <v>114</v>
      </c>
      <c r="B7" s="290" t="n">
        <v>186</v>
      </c>
      <c r="C7" s="290" t="n">
        <v>200</v>
      </c>
      <c r="D7" s="290" t="n">
        <v>642</v>
      </c>
      <c r="E7" s="290" t="n">
        <v>852</v>
      </c>
      <c r="F7" s="290" t="n">
        <v>154</v>
      </c>
      <c r="G7" s="290" t="n">
        <v>163</v>
      </c>
      <c r="H7" s="290" t="n">
        <v>2772</v>
      </c>
      <c r="I7" s="290" t="n">
        <v>2948</v>
      </c>
    </row>
    <row r="8" customFormat="false" ht="15.95" hidden="false" customHeight="true" outlineLevel="0" collapsed="false">
      <c r="A8" s="255" t="s">
        <v>115</v>
      </c>
      <c r="B8" s="290" t="n">
        <v>121</v>
      </c>
      <c r="C8" s="290" t="n">
        <v>119</v>
      </c>
      <c r="D8" s="290" t="n">
        <v>366</v>
      </c>
      <c r="E8" s="290" t="n">
        <v>359</v>
      </c>
      <c r="F8" s="290" t="n">
        <v>103</v>
      </c>
      <c r="G8" s="290" t="n">
        <v>101</v>
      </c>
      <c r="H8" s="290" t="n">
        <v>1384</v>
      </c>
      <c r="I8" s="290" t="n">
        <v>1349</v>
      </c>
    </row>
    <row r="9" customFormat="false" ht="15.95" hidden="false" customHeight="true" outlineLevel="0" collapsed="false">
      <c r="A9" s="255" t="s">
        <v>116</v>
      </c>
      <c r="B9" s="290" t="n">
        <v>94</v>
      </c>
      <c r="C9" s="290" t="n">
        <v>91</v>
      </c>
      <c r="D9" s="290" t="n">
        <v>223</v>
      </c>
      <c r="E9" s="290" t="n">
        <v>229</v>
      </c>
      <c r="F9" s="290" t="n">
        <v>157</v>
      </c>
      <c r="G9" s="290" t="n">
        <v>158</v>
      </c>
      <c r="H9" s="290" t="n">
        <v>1953</v>
      </c>
      <c r="I9" s="290" t="n">
        <v>2193</v>
      </c>
    </row>
    <row r="10" customFormat="false" ht="15.95" hidden="false" customHeight="true" outlineLevel="0" collapsed="false">
      <c r="A10" s="255" t="s">
        <v>117</v>
      </c>
      <c r="B10" s="290" t="n">
        <v>121</v>
      </c>
      <c r="C10" s="290" t="n">
        <v>118</v>
      </c>
      <c r="D10" s="290" t="n">
        <v>305</v>
      </c>
      <c r="E10" s="290" t="n">
        <v>292</v>
      </c>
      <c r="F10" s="290" t="n">
        <v>143</v>
      </c>
      <c r="G10" s="290" t="n">
        <v>148</v>
      </c>
      <c r="H10" s="290" t="n">
        <v>2413</v>
      </c>
      <c r="I10" s="290" t="n">
        <v>2448</v>
      </c>
    </row>
    <row r="11" customFormat="false" ht="15.95" hidden="false" customHeight="true" outlineLevel="0" collapsed="false">
      <c r="A11" s="255" t="s">
        <v>118</v>
      </c>
      <c r="B11" s="290" t="n">
        <v>105</v>
      </c>
      <c r="C11" s="290" t="n">
        <v>103</v>
      </c>
      <c r="D11" s="290" t="n">
        <v>261</v>
      </c>
      <c r="E11" s="290" t="n">
        <v>251</v>
      </c>
      <c r="F11" s="290" t="n">
        <v>178</v>
      </c>
      <c r="G11" s="290" t="n">
        <v>178</v>
      </c>
      <c r="H11" s="290" t="n">
        <v>2856</v>
      </c>
      <c r="I11" s="290" t="n">
        <v>2771</v>
      </c>
    </row>
    <row r="12" customFormat="false" ht="15.95" hidden="false" customHeight="true" outlineLevel="0" collapsed="false">
      <c r="A12" s="255" t="s">
        <v>119</v>
      </c>
      <c r="B12" s="290" t="n">
        <v>95</v>
      </c>
      <c r="C12" s="290" t="n">
        <v>98</v>
      </c>
      <c r="D12" s="290" t="n">
        <v>230</v>
      </c>
      <c r="E12" s="290" t="n">
        <v>236</v>
      </c>
      <c r="F12" s="290" t="n">
        <v>123</v>
      </c>
      <c r="G12" s="290" t="n">
        <v>122</v>
      </c>
      <c r="H12" s="290" t="n">
        <v>1882</v>
      </c>
      <c r="I12" s="290" t="n">
        <v>2153</v>
      </c>
    </row>
    <row r="13" customFormat="false" ht="15.95" hidden="false" customHeight="true" outlineLevel="0" collapsed="false">
      <c r="A13" s="255" t="s">
        <v>120</v>
      </c>
      <c r="B13" s="290" t="n">
        <v>89</v>
      </c>
      <c r="C13" s="290" t="n">
        <v>85</v>
      </c>
      <c r="D13" s="290" t="n">
        <v>186</v>
      </c>
      <c r="E13" s="290" t="n">
        <v>176</v>
      </c>
      <c r="F13" s="290" t="n">
        <v>123</v>
      </c>
      <c r="G13" s="290" t="n">
        <v>143</v>
      </c>
      <c r="H13" s="290" t="n">
        <v>1479</v>
      </c>
      <c r="I13" s="290" t="n">
        <v>1839</v>
      </c>
    </row>
    <row r="14" customFormat="false" ht="15.95" hidden="false" customHeight="true" outlineLevel="0" collapsed="false">
      <c r="A14" s="255" t="s">
        <v>121</v>
      </c>
      <c r="B14" s="290" t="n">
        <v>115</v>
      </c>
      <c r="C14" s="290" t="n">
        <v>117</v>
      </c>
      <c r="D14" s="290" t="n">
        <v>371</v>
      </c>
      <c r="E14" s="290" t="n">
        <v>356</v>
      </c>
      <c r="F14" s="290" t="n">
        <v>135</v>
      </c>
      <c r="G14" s="290" t="n">
        <v>144</v>
      </c>
      <c r="H14" s="290" t="n">
        <v>2063</v>
      </c>
      <c r="I14" s="290" t="n">
        <v>2467</v>
      </c>
    </row>
    <row r="15" customFormat="false" ht="15.95" hidden="false" customHeight="true" outlineLevel="0" collapsed="false">
      <c r="A15" s="255" t="s">
        <v>122</v>
      </c>
      <c r="B15" s="290" t="n">
        <v>126</v>
      </c>
      <c r="C15" s="290" t="n">
        <v>123</v>
      </c>
      <c r="D15" s="290" t="n">
        <v>329</v>
      </c>
      <c r="E15" s="290" t="n">
        <v>334</v>
      </c>
      <c r="F15" s="290" t="n">
        <v>245</v>
      </c>
      <c r="G15" s="290" t="n">
        <v>234</v>
      </c>
      <c r="H15" s="290" t="n">
        <v>4030</v>
      </c>
      <c r="I15" s="290" t="n">
        <v>3854</v>
      </c>
    </row>
    <row r="16" customFormat="false" ht="15.95" hidden="false" customHeight="true" outlineLevel="0" collapsed="false">
      <c r="A16" s="255" t="s">
        <v>123</v>
      </c>
      <c r="B16" s="290" t="n">
        <v>124</v>
      </c>
      <c r="C16" s="290" t="n">
        <v>122</v>
      </c>
      <c r="D16" s="290" t="n">
        <v>311</v>
      </c>
      <c r="E16" s="290" t="n">
        <v>313</v>
      </c>
      <c r="F16" s="290" t="n">
        <v>157</v>
      </c>
      <c r="G16" s="290" t="n">
        <v>157</v>
      </c>
      <c r="H16" s="290" t="n">
        <v>2352</v>
      </c>
      <c r="I16" s="290" t="n">
        <v>2434</v>
      </c>
    </row>
    <row r="17" customFormat="false" ht="15.95" hidden="false" customHeight="true" outlineLevel="0" collapsed="false">
      <c r="A17" s="255" t="s">
        <v>124</v>
      </c>
      <c r="B17" s="290" t="n">
        <v>117</v>
      </c>
      <c r="C17" s="290" t="n">
        <v>115</v>
      </c>
      <c r="D17" s="290" t="n">
        <v>319</v>
      </c>
      <c r="E17" s="290" t="n">
        <v>325</v>
      </c>
      <c r="F17" s="290" t="n">
        <v>120</v>
      </c>
      <c r="G17" s="290" t="n">
        <v>130</v>
      </c>
      <c r="H17" s="290" t="n">
        <v>1678</v>
      </c>
      <c r="I17" s="290" t="n">
        <v>1694</v>
      </c>
    </row>
    <row r="18" customFormat="false" ht="15.95" hidden="false" customHeight="true" outlineLevel="0" collapsed="false">
      <c r="A18" s="255" t="s">
        <v>125</v>
      </c>
      <c r="B18" s="290" t="n">
        <v>108</v>
      </c>
      <c r="C18" s="290" t="n">
        <v>99</v>
      </c>
      <c r="D18" s="290" t="n">
        <v>252</v>
      </c>
      <c r="E18" s="290" t="n">
        <v>239</v>
      </c>
      <c r="F18" s="290" t="n">
        <v>102</v>
      </c>
      <c r="G18" s="290" t="n">
        <v>106</v>
      </c>
      <c r="H18" s="290" t="n">
        <v>1568</v>
      </c>
      <c r="I18" s="290" t="n">
        <v>1700</v>
      </c>
    </row>
    <row r="19" customFormat="false" ht="15.95" hidden="false" customHeight="true" outlineLevel="0" collapsed="false">
      <c r="A19" s="255" t="s">
        <v>126</v>
      </c>
      <c r="B19" s="290" t="n">
        <v>136</v>
      </c>
      <c r="C19" s="290" t="n">
        <v>133</v>
      </c>
      <c r="D19" s="290" t="n">
        <v>349</v>
      </c>
      <c r="E19" s="290" t="n">
        <v>363</v>
      </c>
      <c r="F19" s="290" t="n">
        <v>195</v>
      </c>
      <c r="G19" s="290" t="n">
        <v>194</v>
      </c>
      <c r="H19" s="290" t="n">
        <v>2498</v>
      </c>
      <c r="I19" s="290" t="n">
        <v>2637</v>
      </c>
    </row>
    <row r="20" customFormat="false" ht="15.95" hidden="false" customHeight="true" outlineLevel="0" collapsed="false">
      <c r="A20" s="255" t="s">
        <v>127</v>
      </c>
      <c r="B20" s="290" t="n">
        <v>94</v>
      </c>
      <c r="C20" s="290" t="n">
        <v>98</v>
      </c>
      <c r="D20" s="290" t="n">
        <v>223</v>
      </c>
      <c r="E20" s="290" t="n">
        <v>229</v>
      </c>
      <c r="F20" s="290" t="n">
        <v>86</v>
      </c>
      <c r="G20" s="290" t="n">
        <v>99</v>
      </c>
      <c r="H20" s="290" t="n">
        <v>1286</v>
      </c>
      <c r="I20" s="290" t="n">
        <v>1415</v>
      </c>
    </row>
    <row r="21" customFormat="false" ht="15.95" hidden="false" customHeight="true" outlineLevel="0" collapsed="false">
      <c r="A21" s="255" t="s">
        <v>128</v>
      </c>
      <c r="B21" s="290" t="n">
        <v>86</v>
      </c>
      <c r="C21" s="290" t="n">
        <v>92</v>
      </c>
      <c r="D21" s="290" t="n">
        <v>209</v>
      </c>
      <c r="E21" s="290" t="n">
        <v>232</v>
      </c>
      <c r="F21" s="290" t="n">
        <v>95</v>
      </c>
      <c r="G21" s="290" t="n">
        <v>124</v>
      </c>
      <c r="H21" s="290" t="n">
        <v>1211</v>
      </c>
      <c r="I21" s="290" t="n">
        <v>1636</v>
      </c>
    </row>
    <row r="22" customFormat="false" ht="15.95" hidden="false" customHeight="true" outlineLevel="0" collapsed="false">
      <c r="A22" s="255" t="s">
        <v>129</v>
      </c>
      <c r="B22" s="290" t="n">
        <v>125</v>
      </c>
      <c r="C22" s="290" t="n">
        <v>121</v>
      </c>
      <c r="D22" s="290" t="n">
        <v>305</v>
      </c>
      <c r="E22" s="290" t="n">
        <v>299</v>
      </c>
      <c r="F22" s="290" t="n">
        <v>190</v>
      </c>
      <c r="G22" s="290" t="n">
        <v>204</v>
      </c>
      <c r="H22" s="290" t="n">
        <v>2350</v>
      </c>
      <c r="I22" s="290" t="n">
        <v>2673</v>
      </c>
    </row>
    <row r="23" customFormat="false" ht="15.95" hidden="false" customHeight="true" outlineLevel="0" collapsed="false">
      <c r="A23" s="255" t="s">
        <v>130</v>
      </c>
      <c r="B23" s="290" t="n">
        <v>104</v>
      </c>
      <c r="C23" s="290" t="n">
        <v>103</v>
      </c>
      <c r="D23" s="290" t="n">
        <v>253</v>
      </c>
      <c r="E23" s="290" t="n">
        <v>246</v>
      </c>
      <c r="F23" s="290" t="n">
        <v>77</v>
      </c>
      <c r="G23" s="290" t="n">
        <v>129</v>
      </c>
      <c r="H23" s="290" t="n">
        <v>997</v>
      </c>
      <c r="I23" s="290" t="n">
        <v>1266</v>
      </c>
    </row>
    <row r="24" customFormat="false" ht="15.95" hidden="false" customHeight="true" outlineLevel="0" collapsed="false">
      <c r="A24" s="255" t="s">
        <v>131</v>
      </c>
      <c r="B24" s="290" t="n">
        <v>109</v>
      </c>
      <c r="C24" s="290" t="n">
        <v>108</v>
      </c>
      <c r="D24" s="290" t="n">
        <v>249</v>
      </c>
      <c r="E24" s="290" t="n">
        <v>257</v>
      </c>
      <c r="F24" s="290" t="n">
        <v>122</v>
      </c>
      <c r="G24" s="290" t="n">
        <v>133</v>
      </c>
      <c r="H24" s="290" t="n">
        <v>1507</v>
      </c>
      <c r="I24" s="290" t="n">
        <v>1986</v>
      </c>
    </row>
    <row r="25" customFormat="false" ht="15.95" hidden="false" customHeight="true" outlineLevel="0" collapsed="false">
      <c r="A25" s="255" t="s">
        <v>132</v>
      </c>
      <c r="B25" s="290" t="n">
        <v>134</v>
      </c>
      <c r="C25" s="290" t="n">
        <v>138</v>
      </c>
      <c r="D25" s="290" t="n">
        <v>417</v>
      </c>
      <c r="E25" s="290" t="n">
        <v>446</v>
      </c>
      <c r="F25" s="290" t="n">
        <v>127</v>
      </c>
      <c r="G25" s="290" t="n">
        <v>153</v>
      </c>
      <c r="H25" s="290" t="n">
        <v>1853</v>
      </c>
      <c r="I25" s="290" t="n">
        <v>2072</v>
      </c>
    </row>
    <row r="26" customFormat="false" ht="15.95" hidden="false" customHeight="true" outlineLevel="0" collapsed="false">
      <c r="A26" s="255" t="s">
        <v>133</v>
      </c>
      <c r="B26" s="290" t="n">
        <v>116</v>
      </c>
      <c r="C26" s="290" t="n">
        <v>119</v>
      </c>
      <c r="D26" s="290" t="n">
        <v>283</v>
      </c>
      <c r="E26" s="290" t="n">
        <v>306</v>
      </c>
      <c r="F26" s="290" t="n">
        <v>104</v>
      </c>
      <c r="G26" s="290" t="n">
        <v>194</v>
      </c>
      <c r="H26" s="290" t="n">
        <v>1364</v>
      </c>
      <c r="I26" s="290" t="n">
        <v>3149</v>
      </c>
    </row>
    <row r="27" customFormat="false" ht="15.95" hidden="false" customHeight="true" outlineLevel="0" collapsed="false">
      <c r="A27" s="255" t="s">
        <v>134</v>
      </c>
      <c r="B27" s="290" t="n">
        <v>124</v>
      </c>
      <c r="C27" s="290" t="n">
        <v>130</v>
      </c>
      <c r="D27" s="290" t="n">
        <v>321</v>
      </c>
      <c r="E27" s="290" t="n">
        <v>320</v>
      </c>
      <c r="F27" s="290" t="n">
        <v>134</v>
      </c>
      <c r="G27" s="290" t="n">
        <v>145</v>
      </c>
      <c r="H27" s="290" t="n">
        <v>1603</v>
      </c>
      <c r="I27" s="290" t="n">
        <v>1761</v>
      </c>
    </row>
    <row r="28" customFormat="false" ht="15.95" hidden="false" customHeight="true" outlineLevel="0" collapsed="false">
      <c r="A28" s="255" t="s">
        <v>135</v>
      </c>
      <c r="B28" s="290" t="n">
        <v>130</v>
      </c>
      <c r="C28" s="290" t="n">
        <v>121</v>
      </c>
      <c r="D28" s="290" t="n">
        <v>375</v>
      </c>
      <c r="E28" s="290" t="n">
        <v>349</v>
      </c>
      <c r="F28" s="290" t="n">
        <v>123</v>
      </c>
      <c r="G28" s="290" t="n">
        <v>176</v>
      </c>
      <c r="H28" s="290" t="n">
        <v>2185</v>
      </c>
      <c r="I28" s="290" t="n">
        <v>2877</v>
      </c>
    </row>
    <row r="29" customFormat="false" ht="15.95" hidden="false" customHeight="true" outlineLevel="0" collapsed="false">
      <c r="A29" s="255" t="s">
        <v>136</v>
      </c>
      <c r="B29" s="290" t="n">
        <v>137</v>
      </c>
      <c r="C29" s="290" t="n">
        <v>129</v>
      </c>
      <c r="D29" s="290" t="n">
        <v>393</v>
      </c>
      <c r="E29" s="290" t="n">
        <v>362</v>
      </c>
      <c r="F29" s="290" t="n">
        <v>127</v>
      </c>
      <c r="G29" s="290" t="n">
        <v>131</v>
      </c>
      <c r="H29" s="290" t="n">
        <v>1725</v>
      </c>
      <c r="I29" s="290" t="n">
        <v>1870</v>
      </c>
    </row>
    <row r="30" customFormat="false" ht="15.95" hidden="false" customHeight="true" outlineLevel="0" collapsed="false">
      <c r="A30" s="255" t="s">
        <v>137</v>
      </c>
      <c r="B30" s="290" t="n">
        <v>132</v>
      </c>
      <c r="C30" s="290" t="n">
        <v>124</v>
      </c>
      <c r="D30" s="290" t="n">
        <v>391</v>
      </c>
      <c r="E30" s="290" t="n">
        <v>353</v>
      </c>
      <c r="F30" s="290" t="n">
        <v>170</v>
      </c>
      <c r="G30" s="290" t="n">
        <v>150</v>
      </c>
      <c r="H30" s="290" t="n">
        <v>2168</v>
      </c>
      <c r="I30" s="290" t="n">
        <v>2138</v>
      </c>
    </row>
    <row r="31" customFormat="false" ht="15.95" hidden="false" customHeight="true" outlineLevel="0" collapsed="false">
      <c r="A31" s="255" t="s">
        <v>138</v>
      </c>
      <c r="B31" s="290" t="n">
        <v>118</v>
      </c>
      <c r="C31" s="290" t="n">
        <v>119</v>
      </c>
      <c r="D31" s="290" t="n">
        <v>307</v>
      </c>
      <c r="E31" s="290" t="n">
        <v>312</v>
      </c>
      <c r="F31" s="290" t="n">
        <v>115</v>
      </c>
      <c r="G31" s="290" t="n">
        <v>139</v>
      </c>
      <c r="H31" s="290" t="n">
        <v>1425</v>
      </c>
      <c r="I31" s="290" t="n">
        <v>1688</v>
      </c>
    </row>
    <row r="32" customFormat="false" ht="15.75" hidden="false" customHeight="false" outlineLevel="0" collapsed="false">
      <c r="A32" s="104" t="s">
        <v>139</v>
      </c>
      <c r="B32" s="288" t="n">
        <v>86</v>
      </c>
      <c r="C32" s="288" t="n">
        <v>100</v>
      </c>
      <c r="D32" s="288" t="n">
        <v>297</v>
      </c>
      <c r="E32" s="288" t="n">
        <v>321</v>
      </c>
      <c r="F32" s="288" t="n">
        <v>52</v>
      </c>
      <c r="G32" s="288" t="n">
        <v>51</v>
      </c>
      <c r="H32" s="288" t="n">
        <v>1815</v>
      </c>
      <c r="I32" s="288" t="n">
        <v>1356</v>
      </c>
    </row>
    <row r="33" customFormat="false" ht="15.75" hidden="false" customHeight="false" outlineLevel="0" collapsed="false">
      <c r="B33" s="261"/>
      <c r="C33" s="261"/>
      <c r="D33" s="261"/>
      <c r="E33" s="261"/>
      <c r="F33" s="261"/>
      <c r="G33" s="261"/>
      <c r="H33" s="261"/>
      <c r="I33" s="261"/>
    </row>
    <row r="34" customFormat="false" ht="15.75" hidden="false" customHeight="false" outlineLevel="0" collapsed="false">
      <c r="B34" s="261"/>
      <c r="C34" s="261"/>
      <c r="D34" s="261"/>
      <c r="E34" s="261"/>
      <c r="F34" s="261"/>
      <c r="G34" s="261"/>
      <c r="H34" s="261"/>
      <c r="I34" s="261"/>
    </row>
    <row r="35" customFormat="false" ht="15.75" hidden="false" customHeight="false" outlineLevel="0" collapsed="false">
      <c r="B35" s="261"/>
      <c r="C35" s="261"/>
      <c r="D35" s="261"/>
      <c r="E35" s="261"/>
      <c r="F35" s="261"/>
      <c r="G35" s="261"/>
      <c r="H35" s="261"/>
      <c r="I35" s="261"/>
    </row>
    <row r="36" customFormat="false" ht="15.75" hidden="false" customHeight="false" outlineLevel="0" collapsed="false">
      <c r="B36" s="261"/>
      <c r="C36" s="261"/>
      <c r="D36" s="261"/>
      <c r="E36" s="261"/>
      <c r="F36" s="261"/>
      <c r="G36" s="261"/>
      <c r="H36" s="261"/>
      <c r="I36" s="261"/>
    </row>
    <row r="37" customFormat="false" ht="15.75" hidden="false" customHeight="false" outlineLevel="0" collapsed="false">
      <c r="B37" s="261"/>
      <c r="C37" s="261"/>
      <c r="D37" s="261"/>
      <c r="E37" s="261"/>
      <c r="F37" s="261"/>
      <c r="G37" s="261"/>
      <c r="H37" s="261"/>
      <c r="I37" s="261"/>
    </row>
    <row r="38" customFormat="false" ht="15.75" hidden="false" customHeight="false" outlineLevel="0" collapsed="false">
      <c r="B38" s="261"/>
      <c r="C38" s="261"/>
      <c r="D38" s="261"/>
      <c r="E38" s="261"/>
      <c r="F38" s="261"/>
      <c r="G38" s="261"/>
      <c r="H38" s="261"/>
      <c r="I38" s="261"/>
    </row>
    <row r="39" customFormat="false" ht="15.75" hidden="false" customHeight="false" outlineLevel="0" collapsed="false">
      <c r="B39" s="261"/>
      <c r="C39" s="261"/>
      <c r="D39" s="261"/>
      <c r="E39" s="261"/>
      <c r="F39" s="261"/>
      <c r="G39" s="261"/>
      <c r="H39" s="261"/>
      <c r="I39" s="261"/>
    </row>
    <row r="40" customFormat="false" ht="15.75" hidden="false" customHeight="false" outlineLevel="0" collapsed="false">
      <c r="B40" s="261"/>
      <c r="C40" s="261"/>
      <c r="D40" s="261"/>
      <c r="E40" s="261"/>
      <c r="F40" s="261"/>
      <c r="G40" s="261"/>
      <c r="H40" s="261"/>
      <c r="I40" s="261"/>
    </row>
    <row r="41" customFormat="false" ht="15.75" hidden="false" customHeight="false" outlineLevel="0" collapsed="false">
      <c r="B41" s="261"/>
      <c r="C41" s="261"/>
      <c r="D41" s="261"/>
      <c r="E41" s="261"/>
      <c r="F41" s="261"/>
      <c r="G41" s="261"/>
      <c r="H41" s="261"/>
      <c r="I41" s="261"/>
    </row>
    <row r="42" customFormat="false" ht="15.75" hidden="false" customHeight="false" outlineLevel="0" collapsed="false">
      <c r="B42" s="261"/>
      <c r="C42" s="261"/>
      <c r="D42" s="261"/>
      <c r="E42" s="261"/>
      <c r="F42" s="261"/>
      <c r="G42" s="261"/>
      <c r="H42" s="261"/>
      <c r="I42" s="261"/>
    </row>
    <row r="43" customFormat="false" ht="15.75" hidden="false" customHeight="false" outlineLevel="0" collapsed="false">
      <c r="B43" s="261"/>
      <c r="C43" s="261"/>
      <c r="D43" s="261"/>
      <c r="E43" s="261"/>
      <c r="F43" s="261"/>
      <c r="G43" s="261"/>
      <c r="H43" s="261"/>
      <c r="I43" s="261"/>
    </row>
    <row r="44" customFormat="false" ht="15.75" hidden="false" customHeight="false" outlineLevel="0" collapsed="false">
      <c r="B44" s="261"/>
      <c r="C44" s="261"/>
      <c r="D44" s="261"/>
      <c r="E44" s="261"/>
      <c r="F44" s="261"/>
      <c r="G44" s="261"/>
      <c r="H44" s="261"/>
      <c r="I44" s="261"/>
    </row>
  </sheetData>
  <mergeCells count="9">
    <mergeCell ref="A1:I1"/>
    <mergeCell ref="A2:I2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46.15"/>
    <col collapsed="false" customWidth="true" hidden="false" outlineLevel="0" max="5" min="2" style="248" width="22.82"/>
    <col collapsed="false" customWidth="false" hidden="false" outlineLevel="0" max="257" min="6" style="248" width="11.65"/>
  </cols>
  <sheetData>
    <row r="1" customFormat="false" ht="34.5" hidden="false" customHeight="true" outlineLevel="0" collapsed="false">
      <c r="A1" s="195" t="s">
        <v>286</v>
      </c>
      <c r="B1" s="195"/>
      <c r="C1" s="195"/>
      <c r="D1" s="195"/>
      <c r="E1" s="195"/>
    </row>
    <row r="2" customFormat="false" ht="6" hidden="false" customHeight="true" outlineLevel="0" collapsed="false">
      <c r="A2" s="195"/>
      <c r="B2" s="195"/>
      <c r="C2" s="195"/>
      <c r="D2" s="195"/>
      <c r="E2" s="195"/>
    </row>
    <row r="3" customFormat="false" ht="14.25" hidden="false" customHeight="true" outlineLevel="0" collapsed="false">
      <c r="A3" s="291" t="s">
        <v>281</v>
      </c>
      <c r="B3" s="291"/>
      <c r="C3" s="291"/>
      <c r="D3" s="291"/>
      <c r="E3" s="291"/>
    </row>
    <row r="4" customFormat="false" ht="35.25" hidden="false" customHeight="true" outlineLevel="0" collapsed="false">
      <c r="A4" s="149"/>
      <c r="B4" s="149" t="s">
        <v>287</v>
      </c>
      <c r="C4" s="149"/>
      <c r="D4" s="149" t="s">
        <v>288</v>
      </c>
      <c r="E4" s="149"/>
    </row>
    <row r="5" customFormat="false" ht="29.25" hidden="false" customHeight="true" outlineLevel="0" collapsed="false">
      <c r="A5" s="149"/>
      <c r="B5" s="148" t="n">
        <v>2012</v>
      </c>
      <c r="C5" s="148" t="n">
        <v>2013</v>
      </c>
      <c r="D5" s="148" t="n">
        <v>2012</v>
      </c>
      <c r="E5" s="148" t="n">
        <v>2013</v>
      </c>
    </row>
    <row r="6" customFormat="false" ht="15.95" hidden="false" customHeight="true" outlineLevel="0" collapsed="false">
      <c r="A6" s="294" t="s">
        <v>113</v>
      </c>
      <c r="B6" s="296" t="n">
        <v>11</v>
      </c>
      <c r="C6" s="296" t="n">
        <v>12</v>
      </c>
      <c r="D6" s="296" t="n">
        <v>19</v>
      </c>
      <c r="E6" s="296" t="n">
        <v>20</v>
      </c>
    </row>
    <row r="7" customFormat="false" ht="15.95" hidden="false" customHeight="true" outlineLevel="0" collapsed="false">
      <c r="A7" s="255" t="s">
        <v>114</v>
      </c>
      <c r="B7" s="297" t="n">
        <v>10</v>
      </c>
      <c r="C7" s="297" t="n">
        <v>12</v>
      </c>
      <c r="D7" s="297" t="n">
        <v>16</v>
      </c>
      <c r="E7" s="297" t="n">
        <v>18</v>
      </c>
    </row>
    <row r="8" customFormat="false" ht="15.95" hidden="false" customHeight="true" outlineLevel="0" collapsed="false">
      <c r="A8" s="255" t="s">
        <v>115</v>
      </c>
      <c r="B8" s="297" t="n">
        <v>8</v>
      </c>
      <c r="C8" s="297" t="n">
        <v>9</v>
      </c>
      <c r="D8" s="297" t="n">
        <v>15</v>
      </c>
      <c r="E8" s="297" t="n">
        <v>18</v>
      </c>
    </row>
    <row r="9" customFormat="false" ht="15.95" hidden="false" customHeight="true" outlineLevel="0" collapsed="false">
      <c r="A9" s="255" t="s">
        <v>116</v>
      </c>
      <c r="B9" s="297" t="n">
        <v>12</v>
      </c>
      <c r="C9" s="297" t="n">
        <v>23</v>
      </c>
      <c r="D9" s="297" t="n">
        <v>19</v>
      </c>
      <c r="E9" s="297" t="n">
        <v>40</v>
      </c>
    </row>
    <row r="10" customFormat="false" ht="15.95" hidden="false" customHeight="true" outlineLevel="0" collapsed="false">
      <c r="A10" s="255" t="s">
        <v>117</v>
      </c>
      <c r="B10" s="297" t="n">
        <v>14</v>
      </c>
      <c r="C10" s="297" t="n">
        <v>15</v>
      </c>
      <c r="D10" s="297" t="n">
        <v>28</v>
      </c>
      <c r="E10" s="297" t="n">
        <v>27</v>
      </c>
    </row>
    <row r="11" customFormat="false" ht="15.95" hidden="false" customHeight="true" outlineLevel="0" collapsed="false">
      <c r="A11" s="255" t="s">
        <v>118</v>
      </c>
      <c r="B11" s="297" t="n">
        <v>14</v>
      </c>
      <c r="C11" s="297" t="n">
        <v>12</v>
      </c>
      <c r="D11" s="297" t="n">
        <v>25</v>
      </c>
      <c r="E11" s="297" t="n">
        <v>25</v>
      </c>
    </row>
    <row r="12" customFormat="false" ht="15.95" hidden="false" customHeight="true" outlineLevel="0" collapsed="false">
      <c r="A12" s="255" t="s">
        <v>119</v>
      </c>
      <c r="B12" s="297" t="n">
        <v>12</v>
      </c>
      <c r="C12" s="297" t="n">
        <v>10</v>
      </c>
      <c r="D12" s="297" t="n">
        <v>21</v>
      </c>
      <c r="E12" s="297" t="n">
        <v>19</v>
      </c>
    </row>
    <row r="13" customFormat="false" ht="15.95" hidden="false" customHeight="true" outlineLevel="0" collapsed="false">
      <c r="A13" s="255" t="s">
        <v>120</v>
      </c>
      <c r="B13" s="297" t="n">
        <v>12</v>
      </c>
      <c r="C13" s="297" t="n">
        <v>10</v>
      </c>
      <c r="D13" s="297" t="n">
        <v>17</v>
      </c>
      <c r="E13" s="297" t="n">
        <v>14</v>
      </c>
    </row>
    <row r="14" customFormat="false" ht="15.95" hidden="false" customHeight="true" outlineLevel="0" collapsed="false">
      <c r="A14" s="255" t="s">
        <v>121</v>
      </c>
      <c r="B14" s="297" t="n">
        <v>10</v>
      </c>
      <c r="C14" s="297" t="n">
        <v>11</v>
      </c>
      <c r="D14" s="297" t="n">
        <v>18</v>
      </c>
      <c r="E14" s="297" t="n">
        <v>22</v>
      </c>
    </row>
    <row r="15" customFormat="false" ht="15.95" hidden="false" customHeight="true" outlineLevel="0" collapsed="false">
      <c r="A15" s="255" t="s">
        <v>122</v>
      </c>
      <c r="B15" s="297" t="n">
        <v>17</v>
      </c>
      <c r="C15" s="297" t="n">
        <v>19</v>
      </c>
      <c r="D15" s="297" t="n">
        <v>30</v>
      </c>
      <c r="E15" s="297" t="n">
        <v>30</v>
      </c>
    </row>
    <row r="16" customFormat="false" ht="15.95" hidden="false" customHeight="true" outlineLevel="0" collapsed="false">
      <c r="A16" s="255" t="s">
        <v>123</v>
      </c>
      <c r="B16" s="297" t="n">
        <v>10</v>
      </c>
      <c r="C16" s="297" t="n">
        <v>10</v>
      </c>
      <c r="D16" s="297" t="n">
        <v>20</v>
      </c>
      <c r="E16" s="297" t="n">
        <v>18</v>
      </c>
    </row>
    <row r="17" customFormat="false" ht="15.95" hidden="false" customHeight="true" outlineLevel="0" collapsed="false">
      <c r="A17" s="255" t="s">
        <v>124</v>
      </c>
      <c r="B17" s="297" t="n">
        <v>13</v>
      </c>
      <c r="C17" s="297" t="n">
        <v>14</v>
      </c>
      <c r="D17" s="297" t="n">
        <v>24</v>
      </c>
      <c r="E17" s="297" t="n">
        <v>26</v>
      </c>
    </row>
    <row r="18" customFormat="false" ht="15.95" hidden="false" customHeight="true" outlineLevel="0" collapsed="false">
      <c r="A18" s="255" t="s">
        <v>125</v>
      </c>
      <c r="B18" s="297" t="n">
        <v>9</v>
      </c>
      <c r="C18" s="297" t="n">
        <v>13</v>
      </c>
      <c r="D18" s="297" t="n">
        <v>16</v>
      </c>
      <c r="E18" s="297" t="n">
        <v>24</v>
      </c>
    </row>
    <row r="19" customFormat="false" ht="15.95" hidden="false" customHeight="true" outlineLevel="0" collapsed="false">
      <c r="A19" s="255" t="s">
        <v>126</v>
      </c>
      <c r="B19" s="297" t="n">
        <v>9</v>
      </c>
      <c r="C19" s="297" t="n">
        <v>5</v>
      </c>
      <c r="D19" s="297" t="n">
        <v>17</v>
      </c>
      <c r="E19" s="297" t="n">
        <v>6</v>
      </c>
    </row>
    <row r="20" customFormat="false" ht="15.95" hidden="false" customHeight="true" outlineLevel="0" collapsed="false">
      <c r="A20" s="255" t="s">
        <v>127</v>
      </c>
      <c r="B20" s="297" t="n">
        <v>9</v>
      </c>
      <c r="C20" s="297" t="n">
        <v>8</v>
      </c>
      <c r="D20" s="297" t="n">
        <v>14</v>
      </c>
      <c r="E20" s="297" t="n">
        <v>14</v>
      </c>
    </row>
    <row r="21" customFormat="false" ht="15.95" hidden="false" customHeight="true" outlineLevel="0" collapsed="false">
      <c r="A21" s="255" t="s">
        <v>128</v>
      </c>
      <c r="B21" s="297" t="n">
        <v>10</v>
      </c>
      <c r="C21" s="297" t="n">
        <v>11</v>
      </c>
      <c r="D21" s="297" t="n">
        <v>16</v>
      </c>
      <c r="E21" s="297" t="n">
        <v>18</v>
      </c>
    </row>
    <row r="22" customFormat="false" ht="15.95" hidden="false" customHeight="true" outlineLevel="0" collapsed="false">
      <c r="A22" s="255" t="s">
        <v>129</v>
      </c>
      <c r="B22" s="297" t="n">
        <v>12</v>
      </c>
      <c r="C22" s="297" t="n">
        <v>15</v>
      </c>
      <c r="D22" s="297" t="n">
        <v>21</v>
      </c>
      <c r="E22" s="297" t="n">
        <v>30</v>
      </c>
    </row>
    <row r="23" customFormat="false" ht="15.95" hidden="false" customHeight="true" outlineLevel="0" collapsed="false">
      <c r="A23" s="255" t="s">
        <v>130</v>
      </c>
      <c r="B23" s="297" t="n">
        <v>9</v>
      </c>
      <c r="C23" s="297" t="n">
        <v>4</v>
      </c>
      <c r="D23" s="297" t="n">
        <v>13</v>
      </c>
      <c r="E23" s="297" t="n">
        <v>8</v>
      </c>
    </row>
    <row r="24" customFormat="false" ht="15.95" hidden="false" customHeight="true" outlineLevel="0" collapsed="false">
      <c r="A24" s="255" t="s">
        <v>131</v>
      </c>
      <c r="B24" s="297" t="n">
        <v>9</v>
      </c>
      <c r="C24" s="297" t="n">
        <v>10</v>
      </c>
      <c r="D24" s="297" t="n">
        <v>16</v>
      </c>
      <c r="E24" s="297" t="n">
        <v>19</v>
      </c>
    </row>
    <row r="25" customFormat="false" ht="15.95" hidden="false" customHeight="true" outlineLevel="0" collapsed="false">
      <c r="A25" s="255" t="s">
        <v>132</v>
      </c>
      <c r="B25" s="297" t="n">
        <v>11</v>
      </c>
      <c r="C25" s="297" t="n">
        <v>7</v>
      </c>
      <c r="D25" s="297" t="n">
        <v>32</v>
      </c>
      <c r="E25" s="297" t="n">
        <v>14</v>
      </c>
    </row>
    <row r="26" customFormat="false" ht="15.95" hidden="false" customHeight="true" outlineLevel="0" collapsed="false">
      <c r="A26" s="255" t="s">
        <v>133</v>
      </c>
      <c r="B26" s="297" t="n">
        <v>14</v>
      </c>
      <c r="C26" s="297" t="n">
        <v>17</v>
      </c>
      <c r="D26" s="297" t="n">
        <v>27</v>
      </c>
      <c r="E26" s="297" t="n">
        <v>30</v>
      </c>
    </row>
    <row r="27" customFormat="false" ht="15.95" hidden="false" customHeight="true" outlineLevel="0" collapsed="false">
      <c r="A27" s="255" t="s">
        <v>134</v>
      </c>
      <c r="B27" s="297" t="n">
        <v>14</v>
      </c>
      <c r="C27" s="297" t="n">
        <v>14</v>
      </c>
      <c r="D27" s="297" t="n">
        <v>25</v>
      </c>
      <c r="E27" s="297" t="n">
        <v>29</v>
      </c>
    </row>
    <row r="28" customFormat="false" ht="15.95" hidden="false" customHeight="true" outlineLevel="0" collapsed="false">
      <c r="A28" s="255" t="s">
        <v>135</v>
      </c>
      <c r="B28" s="297" t="n">
        <v>12</v>
      </c>
      <c r="C28" s="297" t="n">
        <v>13</v>
      </c>
      <c r="D28" s="297" t="n">
        <v>23</v>
      </c>
      <c r="E28" s="297" t="n">
        <v>22</v>
      </c>
    </row>
    <row r="29" customFormat="false" ht="15.95" hidden="false" customHeight="true" outlineLevel="0" collapsed="false">
      <c r="A29" s="255" t="s">
        <v>136</v>
      </c>
      <c r="B29" s="297" t="n">
        <v>13</v>
      </c>
      <c r="C29" s="297" t="n">
        <v>10</v>
      </c>
      <c r="D29" s="297" t="n">
        <v>32</v>
      </c>
      <c r="E29" s="297" t="n">
        <v>23</v>
      </c>
    </row>
    <row r="30" customFormat="false" ht="15.95" hidden="false" customHeight="true" outlineLevel="0" collapsed="false">
      <c r="A30" s="255" t="s">
        <v>137</v>
      </c>
      <c r="B30" s="297" t="n">
        <v>10</v>
      </c>
      <c r="C30" s="297" t="n">
        <v>10</v>
      </c>
      <c r="D30" s="297" t="n">
        <v>12</v>
      </c>
      <c r="E30" s="297" t="n">
        <v>13</v>
      </c>
    </row>
    <row r="31" customFormat="false" ht="15.95" hidden="false" customHeight="true" outlineLevel="0" collapsed="false">
      <c r="A31" s="255" t="s">
        <v>138</v>
      </c>
      <c r="B31" s="297" t="n">
        <v>11</v>
      </c>
      <c r="C31" s="297" t="n">
        <v>8</v>
      </c>
      <c r="D31" s="297" t="n">
        <v>24</v>
      </c>
      <c r="E31" s="297" t="n">
        <v>17</v>
      </c>
    </row>
    <row r="32" customFormat="false" ht="19.35" hidden="false" customHeight="true" outlineLevel="0" collapsed="false">
      <c r="A32" s="104" t="s">
        <v>139</v>
      </c>
      <c r="B32" s="263" t="s">
        <v>144</v>
      </c>
      <c r="C32" s="263" t="s">
        <v>144</v>
      </c>
      <c r="D32" s="263" t="s">
        <v>144</v>
      </c>
      <c r="E32" s="263" t="s">
        <v>144</v>
      </c>
      <c r="F32" s="263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5.99"/>
    <col collapsed="false" customWidth="true" hidden="false" outlineLevel="0" max="7" min="2" style="248" width="16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289</v>
      </c>
      <c r="B1" s="195"/>
      <c r="C1" s="195"/>
      <c r="D1" s="195"/>
      <c r="E1" s="195"/>
      <c r="F1" s="195"/>
      <c r="G1" s="195"/>
    </row>
    <row r="2" customFormat="false" ht="17.25" hidden="false" customHeight="true" outlineLevel="0" collapsed="false">
      <c r="A2" s="291" t="s">
        <v>290</v>
      </c>
      <c r="B2" s="291"/>
      <c r="C2" s="291"/>
      <c r="D2" s="291"/>
      <c r="E2" s="291"/>
      <c r="F2" s="291"/>
      <c r="G2" s="291"/>
    </row>
    <row r="3" customFormat="false" ht="18.75" hidden="false" customHeight="true" outlineLevel="0" collapsed="false">
      <c r="A3" s="149"/>
      <c r="B3" s="293" t="s">
        <v>291</v>
      </c>
      <c r="C3" s="293"/>
      <c r="D3" s="149" t="s">
        <v>262</v>
      </c>
      <c r="E3" s="149"/>
      <c r="F3" s="149"/>
      <c r="G3" s="149"/>
    </row>
    <row r="4" customFormat="false" ht="22.5" hidden="false" customHeight="true" outlineLevel="0" collapsed="false">
      <c r="A4" s="149"/>
      <c r="B4" s="293"/>
      <c r="C4" s="293"/>
      <c r="D4" s="149" t="s">
        <v>263</v>
      </c>
      <c r="E4" s="149"/>
      <c r="F4" s="149" t="s">
        <v>264</v>
      </c>
      <c r="G4" s="149"/>
    </row>
    <row r="5" customFormat="false" ht="24.75" hidden="false" customHeight="true" outlineLevel="0" collapsed="false">
      <c r="A5" s="149"/>
      <c r="B5" s="148" t="n">
        <v>2012</v>
      </c>
      <c r="C5" s="148" t="n">
        <v>2013</v>
      </c>
      <c r="D5" s="148" t="n">
        <v>2012</v>
      </c>
      <c r="E5" s="148" t="n">
        <v>2013</v>
      </c>
      <c r="F5" s="148" t="n">
        <v>2012</v>
      </c>
      <c r="G5" s="148" t="n">
        <v>2013</v>
      </c>
    </row>
    <row r="6" customFormat="false" ht="15.95" hidden="false" customHeight="true" outlineLevel="0" collapsed="false">
      <c r="A6" s="294" t="s">
        <v>113</v>
      </c>
      <c r="B6" s="298" t="n">
        <f aca="false">'28'!B7/'25'!B7*100</f>
        <v>107</v>
      </c>
      <c r="C6" s="298" t="n">
        <f aca="false">'28'!C7/'25'!C7*100</f>
        <v>105.6</v>
      </c>
      <c r="D6" s="299" t="n">
        <f aca="false">'28'!E7/'25'!E7*100</f>
        <v>108.2</v>
      </c>
      <c r="E6" s="299" t="n">
        <f aca="false">'28'!F7/'25'!F7*100</f>
        <v>93.8</v>
      </c>
      <c r="F6" s="299" t="n">
        <f aca="false">'28'!H7/'25'!H7*100</f>
        <v>116.3</v>
      </c>
      <c r="G6" s="299" t="n">
        <f aca="false">'28'!I7/'25'!I7*100</f>
        <v>113.5</v>
      </c>
    </row>
    <row r="7" customFormat="false" ht="15.95" hidden="false" customHeight="true" outlineLevel="0" collapsed="false">
      <c r="A7" s="255" t="s">
        <v>114</v>
      </c>
      <c r="B7" s="300" t="n">
        <f aca="false">'28'!B8/'25'!B8*100</f>
        <v>98</v>
      </c>
      <c r="C7" s="300" t="n">
        <f aca="false">'28'!C8/'25'!C8*100</f>
        <v>101.2</v>
      </c>
      <c r="D7" s="268" t="n">
        <f aca="false">'28'!E8/'25'!E8*100</f>
        <v>83.1</v>
      </c>
      <c r="E7" s="268" t="n">
        <f aca="false">'28'!F8/'25'!F8*100</f>
        <v>79.3</v>
      </c>
      <c r="F7" s="268" t="n">
        <f aca="false">'28'!H8/'25'!H8*100</f>
        <v>101.6</v>
      </c>
      <c r="G7" s="268" t="n">
        <f aca="false">'28'!I8/'25'!I8*100</f>
        <v>103.9</v>
      </c>
    </row>
    <row r="8" customFormat="false" ht="15.95" hidden="false" customHeight="true" outlineLevel="0" collapsed="false">
      <c r="A8" s="255" t="s">
        <v>115</v>
      </c>
      <c r="B8" s="300" t="n">
        <f aca="false">'28'!B9/'25'!B9*100</f>
        <v>110.2</v>
      </c>
      <c r="C8" s="300" t="n">
        <f aca="false">'28'!C9/'25'!C9*100</f>
        <v>104</v>
      </c>
      <c r="D8" s="268" t="n">
        <f aca="false">'28'!E9/'25'!E9*100</f>
        <v>98.4</v>
      </c>
      <c r="E8" s="268" t="n">
        <f aca="false">'28'!F9/'25'!F9*100</f>
        <v>86.7</v>
      </c>
      <c r="F8" s="268" t="n">
        <f aca="false">'28'!H9/'25'!H9*100</f>
        <v>132.2</v>
      </c>
      <c r="G8" s="268" t="n">
        <f aca="false">'28'!I9/'25'!I9*100</f>
        <v>112.6</v>
      </c>
    </row>
    <row r="9" customFormat="false" ht="15.95" hidden="false" customHeight="true" outlineLevel="0" collapsed="false">
      <c r="A9" s="255" t="s">
        <v>116</v>
      </c>
      <c r="B9" s="300" t="n">
        <f aca="false">'28'!B10/'25'!B10*100</f>
        <v>106.2</v>
      </c>
      <c r="C9" s="300" t="n">
        <f aca="false">'28'!C10/'25'!C10*100</f>
        <v>100.7</v>
      </c>
      <c r="D9" s="268" t="n">
        <f aca="false">'28'!E10/'25'!E10*100</f>
        <v>144.2</v>
      </c>
      <c r="E9" s="268" t="n">
        <f aca="false">'28'!F10/'25'!F10*100</f>
        <v>92.6</v>
      </c>
      <c r="F9" s="268" t="n">
        <f aca="false">'28'!H10/'25'!H10*100</f>
        <v>114.8</v>
      </c>
      <c r="G9" s="268" t="n">
        <f aca="false">'28'!I10/'25'!I10*100</f>
        <v>106.8</v>
      </c>
    </row>
    <row r="10" customFormat="false" ht="15.95" hidden="false" customHeight="true" outlineLevel="0" collapsed="false">
      <c r="A10" s="255" t="s">
        <v>117</v>
      </c>
      <c r="B10" s="300" t="n">
        <f aca="false">'28'!B11/'25'!B11*100</f>
        <v>105.5</v>
      </c>
      <c r="C10" s="300" t="n">
        <f aca="false">'28'!C11/'25'!C11*100</f>
        <v>104.5</v>
      </c>
      <c r="D10" s="268" t="n">
        <f aca="false">'28'!E11/'25'!E11*100</f>
        <v>121.1</v>
      </c>
      <c r="E10" s="268" t="n">
        <f aca="false">'28'!F11/'25'!F11*100</f>
        <v>107.1</v>
      </c>
      <c r="F10" s="268" t="n">
        <f aca="false">'28'!H11/'25'!H11*100</f>
        <v>120.6</v>
      </c>
      <c r="G10" s="268" t="n">
        <f aca="false">'28'!I11/'25'!I11*100</f>
        <v>115.7</v>
      </c>
    </row>
    <row r="11" customFormat="false" ht="15.95" hidden="false" customHeight="true" outlineLevel="0" collapsed="false">
      <c r="A11" s="255" t="s">
        <v>118</v>
      </c>
      <c r="B11" s="300" t="n">
        <f aca="false">'28'!B12/'25'!B12*100</f>
        <v>104.9</v>
      </c>
      <c r="C11" s="300" t="n">
        <f aca="false">'28'!C12/'25'!C12*100</f>
        <v>107.2</v>
      </c>
      <c r="D11" s="268" t="n">
        <f aca="false">'28'!E12/'25'!E12*100</f>
        <v>92.9</v>
      </c>
      <c r="E11" s="268" t="n">
        <f aca="false">'28'!F12/'25'!F12*100</f>
        <v>98.6</v>
      </c>
      <c r="F11" s="268" t="n">
        <f aca="false">'28'!H12/'25'!H12*100</f>
        <v>106.3</v>
      </c>
      <c r="G11" s="268" t="n">
        <f aca="false">'28'!I12/'25'!I12*100</f>
        <v>104.8</v>
      </c>
    </row>
    <row r="12" customFormat="false" ht="15.95" hidden="false" customHeight="true" outlineLevel="0" collapsed="false">
      <c r="A12" s="255" t="s">
        <v>119</v>
      </c>
      <c r="B12" s="300" t="n">
        <f aca="false">'28'!B13/'25'!B13*100</f>
        <v>106.5</v>
      </c>
      <c r="C12" s="300" t="n">
        <f aca="false">'28'!C13/'25'!C13*100</f>
        <v>81.7</v>
      </c>
      <c r="D12" s="268" t="n">
        <f aca="false">'28'!E13/'25'!E13*100</f>
        <v>96.3</v>
      </c>
      <c r="E12" s="268" t="n">
        <f aca="false">'28'!F13/'25'!F13*100</f>
        <v>73.4</v>
      </c>
      <c r="F12" s="268" t="n">
        <f aca="false">'28'!H13/'25'!H13*100</f>
        <v>115.4</v>
      </c>
      <c r="G12" s="268" t="n">
        <f aca="false">'28'!I13/'25'!I13*100</f>
        <v>90.1</v>
      </c>
    </row>
    <row r="13" customFormat="false" ht="15.95" hidden="false" customHeight="true" outlineLevel="0" collapsed="false">
      <c r="A13" s="255" t="s">
        <v>120</v>
      </c>
      <c r="B13" s="300" t="n">
        <f aca="false">'28'!B14/'25'!B14*100</f>
        <v>107.7</v>
      </c>
      <c r="C13" s="300" t="n">
        <f aca="false">'28'!C14/'25'!C14*100</f>
        <v>112.2</v>
      </c>
      <c r="D13" s="268" t="n">
        <f aca="false">'28'!E14/'25'!E14*100</f>
        <v>133.3</v>
      </c>
      <c r="E13" s="268" t="n">
        <f aca="false">'28'!F14/'25'!F14*100</f>
        <v>100</v>
      </c>
      <c r="F13" s="268" t="n">
        <f aca="false">'28'!H14/'25'!H14*100</f>
        <v>103</v>
      </c>
      <c r="G13" s="268" t="n">
        <f aca="false">'28'!I14/'25'!I14*100</f>
        <v>114.3</v>
      </c>
    </row>
    <row r="14" customFormat="false" ht="15.95" hidden="false" customHeight="true" outlineLevel="0" collapsed="false">
      <c r="A14" s="255" t="s">
        <v>121</v>
      </c>
      <c r="B14" s="300" t="n">
        <f aca="false">'28'!B15/'25'!B15*100</f>
        <v>105.5</v>
      </c>
      <c r="C14" s="300" t="n">
        <f aca="false">'28'!C15/'25'!C15*100</f>
        <v>109.9</v>
      </c>
      <c r="D14" s="268" t="n">
        <f aca="false">'28'!E15/'25'!E15*100</f>
        <v>100</v>
      </c>
      <c r="E14" s="268" t="n">
        <f aca="false">'28'!F15/'25'!F15*100</f>
        <v>91.7</v>
      </c>
      <c r="F14" s="268" t="n">
        <f aca="false">'28'!H15/'25'!H15*100</f>
        <v>102.9</v>
      </c>
      <c r="G14" s="268" t="n">
        <f aca="false">'28'!I15/'25'!I15*100</f>
        <v>110</v>
      </c>
    </row>
    <row r="15" customFormat="false" ht="15.95" hidden="false" customHeight="true" outlineLevel="0" collapsed="false">
      <c r="A15" s="255" t="s">
        <v>122</v>
      </c>
      <c r="B15" s="300" t="n">
        <f aca="false">'28'!B16/'25'!B16*100</f>
        <v>115.2</v>
      </c>
      <c r="C15" s="300" t="n">
        <f aca="false">'28'!C16/'25'!C16*100</f>
        <v>108.3</v>
      </c>
      <c r="D15" s="268" t="n">
        <f aca="false">'28'!E16/'25'!E16*100</f>
        <v>63.2</v>
      </c>
      <c r="E15" s="268" t="n">
        <f aca="false">'28'!F16/'25'!F16*100</f>
        <v>34.3</v>
      </c>
      <c r="F15" s="268" t="n">
        <f aca="false">'28'!H16/'25'!H16*100</f>
        <v>122.9</v>
      </c>
      <c r="G15" s="268" t="n">
        <f aca="false">'28'!I16/'25'!I16*100</f>
        <v>112.7</v>
      </c>
    </row>
    <row r="16" customFormat="false" ht="15.95" hidden="false" customHeight="true" outlineLevel="0" collapsed="false">
      <c r="A16" s="255" t="s">
        <v>123</v>
      </c>
      <c r="B16" s="300" t="n">
        <f aca="false">'28'!B17/'25'!B17*100</f>
        <v>107.9</v>
      </c>
      <c r="C16" s="300" t="n">
        <f aca="false">'28'!C17/'25'!C17*100</f>
        <v>105.5</v>
      </c>
      <c r="D16" s="268" t="n">
        <f aca="false">'28'!E17/'25'!E17*100</f>
        <v>106.1</v>
      </c>
      <c r="E16" s="268" t="n">
        <f aca="false">'28'!F17/'25'!F17*100</f>
        <v>93</v>
      </c>
      <c r="F16" s="268" t="n">
        <f aca="false">'28'!H17/'25'!H17*100</f>
        <v>115.4</v>
      </c>
      <c r="G16" s="268" t="n">
        <f aca="false">'28'!I17/'25'!I17*100</f>
        <v>115.4</v>
      </c>
    </row>
    <row r="17" customFormat="false" ht="15.95" hidden="false" customHeight="true" outlineLevel="0" collapsed="false">
      <c r="A17" s="255" t="s">
        <v>124</v>
      </c>
      <c r="B17" s="300" t="n">
        <f aca="false">'28'!B18/'25'!B18*100</f>
        <v>102.1</v>
      </c>
      <c r="C17" s="300" t="n">
        <f aca="false">'28'!C18/'25'!C18*100</f>
        <v>100</v>
      </c>
      <c r="D17" s="268" t="n">
        <f aca="false">'28'!E18/'25'!E18*100</f>
        <v>102.9</v>
      </c>
      <c r="E17" s="268" t="n">
        <f aca="false">'28'!F18/'25'!F18*100</f>
        <v>85.7</v>
      </c>
      <c r="F17" s="268" t="n">
        <f aca="false">'28'!H18/'25'!H18*100</f>
        <v>102.7</v>
      </c>
      <c r="G17" s="268" t="n">
        <f aca="false">'28'!I18/'25'!I18*100</f>
        <v>105.1</v>
      </c>
    </row>
    <row r="18" customFormat="false" ht="15.95" hidden="false" customHeight="true" outlineLevel="0" collapsed="false">
      <c r="A18" s="255" t="s">
        <v>125</v>
      </c>
      <c r="B18" s="300" t="n">
        <f aca="false">'28'!B19/'25'!B19*100</f>
        <v>106.6</v>
      </c>
      <c r="C18" s="300" t="n">
        <f aca="false">'28'!C19/'25'!C19*100</f>
        <v>102.3</v>
      </c>
      <c r="D18" s="268" t="n">
        <f aca="false">'28'!E19/'25'!E19*100</f>
        <v>123.5</v>
      </c>
      <c r="E18" s="268" t="n">
        <f aca="false">'28'!F19/'25'!F19*100</f>
        <v>95</v>
      </c>
      <c r="F18" s="268" t="n">
        <f aca="false">'28'!H19/'25'!H19*100</f>
        <v>127</v>
      </c>
      <c r="G18" s="268" t="n">
        <f aca="false">'28'!I19/'25'!I19*100</f>
        <v>135.1</v>
      </c>
    </row>
    <row r="19" customFormat="false" ht="15.95" hidden="false" customHeight="true" outlineLevel="0" collapsed="false">
      <c r="A19" s="255" t="s">
        <v>126</v>
      </c>
      <c r="B19" s="300" t="n">
        <f aca="false">'28'!B20/'25'!B20*100</f>
        <v>102.3</v>
      </c>
      <c r="C19" s="300" t="n">
        <f aca="false">'28'!C20/'25'!C20*100</f>
        <v>98.2</v>
      </c>
      <c r="D19" s="268" t="n">
        <f aca="false">'28'!E20/'25'!E20*100</f>
        <v>49.3</v>
      </c>
      <c r="E19" s="268" t="n">
        <f aca="false">'28'!F20/'25'!F20*100</f>
        <v>43.6</v>
      </c>
      <c r="F19" s="268" t="n">
        <f aca="false">'28'!H20/'25'!H20*100</f>
        <v>110.8</v>
      </c>
      <c r="G19" s="268" t="n">
        <f aca="false">'28'!I20/'25'!I20*100</f>
        <v>106</v>
      </c>
    </row>
    <row r="20" customFormat="false" ht="15.95" hidden="false" customHeight="true" outlineLevel="0" collapsed="false">
      <c r="A20" s="255" t="s">
        <v>127</v>
      </c>
      <c r="B20" s="300" t="n">
        <f aca="false">'28'!B21/'25'!B21*100</f>
        <v>116</v>
      </c>
      <c r="C20" s="300" t="n">
        <f aca="false">'28'!C21/'25'!C21*100</f>
        <v>126.7</v>
      </c>
      <c r="D20" s="268" t="n">
        <f aca="false">'28'!E21/'25'!E21*100</f>
        <v>105.3</v>
      </c>
      <c r="E20" s="268" t="n">
        <f aca="false">'28'!F21/'25'!F21*100</f>
        <v>100</v>
      </c>
      <c r="F20" s="268" t="n">
        <f aca="false">'28'!H21/'25'!H21*100</f>
        <v>134.1</v>
      </c>
      <c r="G20" s="268" t="n">
        <f aca="false">'28'!I21/'25'!I21*100</f>
        <v>160</v>
      </c>
    </row>
    <row r="21" customFormat="false" ht="15.95" hidden="false" customHeight="true" outlineLevel="0" collapsed="false">
      <c r="A21" s="255" t="s">
        <v>128</v>
      </c>
      <c r="B21" s="300" t="n">
        <f aca="false">'28'!B22/'25'!B22*100</f>
        <v>121.9</v>
      </c>
      <c r="C21" s="300" t="n">
        <f aca="false">'28'!C22/'25'!C22*100</f>
        <v>149.6</v>
      </c>
      <c r="D21" s="268" t="n">
        <f aca="false">'28'!E22/'25'!E22*100</f>
        <v>88.9</v>
      </c>
      <c r="E21" s="268" t="n">
        <f aca="false">'28'!F22/'25'!F22*100</f>
        <v>93.9</v>
      </c>
      <c r="F21" s="268" t="n">
        <f aca="false">'28'!H22/'25'!H22*100</f>
        <v>140.7</v>
      </c>
      <c r="G21" s="268" t="n">
        <f aca="false">'28'!I22/'25'!I22*100</f>
        <v>176.2</v>
      </c>
    </row>
    <row r="22" customFormat="false" ht="15.95" hidden="false" customHeight="true" outlineLevel="0" collapsed="false">
      <c r="A22" s="255" t="s">
        <v>129</v>
      </c>
      <c r="B22" s="300" t="n">
        <f aca="false">'28'!B23/'25'!B23*100</f>
        <v>129.8</v>
      </c>
      <c r="C22" s="300" t="n">
        <f aca="false">'28'!C23/'25'!C23*100</f>
        <v>111.6</v>
      </c>
      <c r="D22" s="268" t="n">
        <f aca="false">'28'!E23/'25'!E23*100</f>
        <v>128.6</v>
      </c>
      <c r="E22" s="268" t="n">
        <f aca="false">'28'!F23/'25'!F23*100</f>
        <v>112.1</v>
      </c>
      <c r="F22" s="268" t="n">
        <f aca="false">'28'!H23/'25'!H23*100</f>
        <v>131.4</v>
      </c>
      <c r="G22" s="268" t="n">
        <f aca="false">'28'!I23/'25'!I23*100</f>
        <v>109.6</v>
      </c>
    </row>
    <row r="23" customFormat="false" ht="15.95" hidden="false" customHeight="true" outlineLevel="0" collapsed="false">
      <c r="A23" s="255" t="s">
        <v>130</v>
      </c>
      <c r="B23" s="300" t="n">
        <f aca="false">'28'!B24/'25'!B24*100</f>
        <v>111.3</v>
      </c>
      <c r="C23" s="300" t="n">
        <f aca="false">'28'!C24/'25'!C24*100</f>
        <v>113.8</v>
      </c>
      <c r="D23" s="268" t="n">
        <f aca="false">'28'!E24/'25'!E24*100</f>
        <v>121.2</v>
      </c>
      <c r="E23" s="268" t="n">
        <f aca="false">'28'!F24/'25'!F24*100</f>
        <v>97.6</v>
      </c>
      <c r="F23" s="268" t="n">
        <f aca="false">'28'!H24/'25'!H24*100</f>
        <v>116.7</v>
      </c>
      <c r="G23" s="268" t="n">
        <f aca="false">'28'!I24/'25'!I24*100</f>
        <v>161.5</v>
      </c>
    </row>
    <row r="24" customFormat="false" ht="15.95" hidden="false" customHeight="true" outlineLevel="0" collapsed="false">
      <c r="A24" s="255" t="s">
        <v>131</v>
      </c>
      <c r="B24" s="300" t="n">
        <f aca="false">'28'!B25/'25'!B25*100</f>
        <v>110.6</v>
      </c>
      <c r="C24" s="300" t="n">
        <f aca="false">'28'!C25/'25'!C25*100</f>
        <v>104.7</v>
      </c>
      <c r="D24" s="268" t="n">
        <f aca="false">'28'!E25/'25'!E25*100</f>
        <v>100</v>
      </c>
      <c r="E24" s="268" t="n">
        <f aca="false">'28'!F25/'25'!F25*100</f>
        <v>91.8</v>
      </c>
      <c r="F24" s="268" t="n">
        <f aca="false">'28'!H25/'25'!H25*100</f>
        <v>120.8</v>
      </c>
      <c r="G24" s="268" t="n">
        <f aca="false">'28'!I25/'25'!I25*100</f>
        <v>116.4</v>
      </c>
    </row>
    <row r="25" customFormat="false" ht="15.95" hidden="false" customHeight="true" outlineLevel="0" collapsed="false">
      <c r="A25" s="255" t="s">
        <v>132</v>
      </c>
      <c r="B25" s="300" t="n">
        <f aca="false">'28'!B26/'25'!B26*100</f>
        <v>114.5</v>
      </c>
      <c r="C25" s="300" t="n">
        <f aca="false">'28'!C26/'25'!C26*100</f>
        <v>110.7</v>
      </c>
      <c r="D25" s="268" t="n">
        <f aca="false">'28'!E26/'25'!E26*100</f>
        <v>118.2</v>
      </c>
      <c r="E25" s="268" t="n">
        <f aca="false">'28'!F26/'25'!F26*100</f>
        <v>91.3</v>
      </c>
      <c r="F25" s="268" t="n">
        <f aca="false">'28'!H26/'25'!H26*100</f>
        <v>112.4</v>
      </c>
      <c r="G25" s="268" t="n">
        <f aca="false">'28'!I26/'25'!I26*100</f>
        <v>114.1</v>
      </c>
    </row>
    <row r="26" customFormat="false" ht="15.95" hidden="false" customHeight="true" outlineLevel="0" collapsed="false">
      <c r="A26" s="255" t="s">
        <v>133</v>
      </c>
      <c r="B26" s="300" t="n">
        <f aca="false">'28'!B27/'25'!B27*100</f>
        <v>113.6</v>
      </c>
      <c r="C26" s="300" t="n">
        <f aca="false">'28'!C27/'25'!C27*100</f>
        <v>111.3</v>
      </c>
      <c r="D26" s="268" t="n">
        <f aca="false">'28'!E27/'25'!E27*100</f>
        <v>145.6</v>
      </c>
      <c r="E26" s="268" t="n">
        <f aca="false">'28'!F27/'25'!F27*100</f>
        <v>129</v>
      </c>
      <c r="F26" s="268" t="n">
        <f aca="false">'28'!H27/'25'!H27*100</f>
        <v>131.7</v>
      </c>
      <c r="G26" s="268" t="n">
        <f aca="false">'28'!I27/'25'!I27*100</f>
        <v>137.3</v>
      </c>
    </row>
    <row r="27" customFormat="false" ht="15.95" hidden="false" customHeight="true" outlineLevel="0" collapsed="false">
      <c r="A27" s="255" t="s">
        <v>134</v>
      </c>
      <c r="B27" s="300" t="n">
        <f aca="false">'28'!B28/'25'!B28*100</f>
        <v>177.5</v>
      </c>
      <c r="C27" s="300" t="n">
        <f aca="false">'28'!C28/'25'!C28*100</f>
        <v>211.6</v>
      </c>
      <c r="D27" s="268" t="n">
        <f aca="false">'28'!E28/'25'!E28*100</f>
        <v>95.5</v>
      </c>
      <c r="E27" s="268" t="n">
        <f aca="false">'28'!F28/'25'!F28*100</f>
        <v>123.5</v>
      </c>
      <c r="F27" s="268" t="n">
        <f aca="false">'28'!H28/'25'!H28*100</f>
        <v>152.8</v>
      </c>
      <c r="G27" s="268" t="n">
        <f aca="false">'28'!I28/'25'!I28*100</f>
        <v>146.3</v>
      </c>
    </row>
    <row r="28" customFormat="false" ht="15.95" hidden="false" customHeight="true" outlineLevel="0" collapsed="false">
      <c r="A28" s="255" t="s">
        <v>135</v>
      </c>
      <c r="B28" s="300" t="n">
        <f aca="false">'28'!B29/'25'!B29*100</f>
        <v>128.5</v>
      </c>
      <c r="C28" s="300" t="n">
        <f aca="false">'28'!C29/'25'!C29*100</f>
        <v>124.4</v>
      </c>
      <c r="D28" s="268" t="n">
        <f aca="false">'28'!E29/'25'!E29*100</f>
        <v>118.9</v>
      </c>
      <c r="E28" s="268" t="n">
        <f aca="false">'28'!F29/'25'!F29*100</f>
        <v>102</v>
      </c>
      <c r="F28" s="268" t="n">
        <f aca="false">'28'!H29/'25'!H29*100</f>
        <v>120</v>
      </c>
      <c r="G28" s="268" t="n">
        <f aca="false">'28'!I29/'25'!I29*100</f>
        <v>123.1</v>
      </c>
    </row>
    <row r="29" customFormat="false" ht="15.95" hidden="false" customHeight="true" outlineLevel="0" collapsed="false">
      <c r="A29" s="255" t="s">
        <v>136</v>
      </c>
      <c r="B29" s="300" t="n">
        <f aca="false">'28'!B30/'25'!B30*100</f>
        <v>100.6</v>
      </c>
      <c r="C29" s="300" t="n">
        <f aca="false">'28'!C30/'25'!C30*100</f>
        <v>101.4</v>
      </c>
      <c r="D29" s="268" t="n">
        <f aca="false">'28'!E30/'25'!E30*100</f>
        <v>110.4</v>
      </c>
      <c r="E29" s="268" t="n">
        <f aca="false">'28'!F30/'25'!F30*100</f>
        <v>94</v>
      </c>
      <c r="F29" s="268" t="n">
        <f aca="false">'28'!H30/'25'!H30*100</f>
        <v>117.2</v>
      </c>
      <c r="G29" s="268" t="n">
        <f aca="false">'28'!I30/'25'!I30*100</f>
        <v>110.5</v>
      </c>
    </row>
    <row r="30" customFormat="false" ht="15.95" hidden="false" customHeight="true" outlineLevel="0" collapsed="false">
      <c r="A30" s="255" t="s">
        <v>137</v>
      </c>
      <c r="B30" s="300" t="n">
        <f aca="false">'28'!B31/'25'!B31*100</f>
        <v>110.8</v>
      </c>
      <c r="C30" s="300" t="n">
        <f aca="false">'28'!C31/'25'!C31*100</f>
        <v>106.5</v>
      </c>
      <c r="D30" s="268" t="n">
        <f aca="false">'28'!E31/'25'!E31*100</f>
        <v>100</v>
      </c>
      <c r="E30" s="268" t="n">
        <f aca="false">'28'!F31/'25'!F31*100</f>
        <v>106.7</v>
      </c>
      <c r="F30" s="268" t="n">
        <f aca="false">'28'!H31/'25'!H31*100</f>
        <v>131.5</v>
      </c>
      <c r="G30" s="268" t="n">
        <f aca="false">'28'!I31/'25'!I31*100</f>
        <v>104.9</v>
      </c>
    </row>
    <row r="31" customFormat="false" ht="15.95" hidden="false" customHeight="true" outlineLevel="0" collapsed="false">
      <c r="A31" s="255" t="s">
        <v>138</v>
      </c>
      <c r="B31" s="300" t="n">
        <f aca="false">'28'!B32/'25'!B32*100</f>
        <v>130.1</v>
      </c>
      <c r="C31" s="300" t="n">
        <f aca="false">'28'!C32/'25'!C32*100</f>
        <v>107.8</v>
      </c>
      <c r="D31" s="268" t="n">
        <f aca="false">'28'!E32/'25'!E32*100</f>
        <v>118.8</v>
      </c>
      <c r="E31" s="268" t="n">
        <f aca="false">'28'!F32/'25'!F32*100</f>
        <v>103.4</v>
      </c>
      <c r="F31" s="268" t="n">
        <f aca="false">'28'!H32/'25'!H32*100</f>
        <v>116.7</v>
      </c>
      <c r="G31" s="268" t="n">
        <f aca="false">'28'!I32/'25'!I32*100</f>
        <v>113.6</v>
      </c>
    </row>
    <row r="32" customFormat="false" ht="15.75" hidden="false" customHeight="false" outlineLevel="0" collapsed="false">
      <c r="A32" s="104" t="s">
        <v>139</v>
      </c>
      <c r="B32" s="300" t="n">
        <f aca="false">'28'!B33/'25'!B33*100</f>
        <v>100</v>
      </c>
      <c r="C32" s="300" t="n">
        <f aca="false">'28'!C33/'25'!C33*100</f>
        <v>100</v>
      </c>
      <c r="D32" s="268" t="n">
        <v>78.1</v>
      </c>
      <c r="E32" s="268" t="n">
        <v>79.6</v>
      </c>
      <c r="F32" s="263" t="s">
        <v>277</v>
      </c>
      <c r="G32" s="263" t="s">
        <v>277</v>
      </c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48" width="35.49"/>
    <col collapsed="false" customWidth="true" hidden="false" outlineLevel="0" max="10" min="2" style="248" width="11.82"/>
    <col collapsed="false" customWidth="false" hidden="false" outlineLevel="0" max="257" min="11" style="248" width="11.99"/>
  </cols>
  <sheetData>
    <row r="1" customFormat="false" ht="19.9" hidden="false" customHeight="true" outlineLevel="0" collapsed="false">
      <c r="A1" s="195" t="s">
        <v>292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18.75" hidden="false" customHeight="true" outlineLevel="0" collapsed="false"/>
    <row r="3" customFormat="false" ht="17.25" hidden="false" customHeight="true" outlineLevel="0" collapsed="false">
      <c r="A3" s="149"/>
      <c r="B3" s="149" t="s">
        <v>293</v>
      </c>
      <c r="C3" s="149"/>
      <c r="D3" s="149"/>
      <c r="E3" s="149" t="s">
        <v>294</v>
      </c>
      <c r="F3" s="149"/>
      <c r="G3" s="149"/>
      <c r="H3" s="149"/>
      <c r="I3" s="149"/>
      <c r="J3" s="149"/>
    </row>
    <row r="4" customFormat="false" ht="33" hidden="false" customHeight="true" outlineLevel="0" collapsed="false">
      <c r="A4" s="149"/>
      <c r="B4" s="149"/>
      <c r="C4" s="149"/>
      <c r="D4" s="149"/>
      <c r="E4" s="149" t="s">
        <v>295</v>
      </c>
      <c r="F4" s="149"/>
      <c r="G4" s="149"/>
      <c r="H4" s="149" t="s">
        <v>296</v>
      </c>
      <c r="I4" s="149"/>
      <c r="J4" s="149"/>
    </row>
    <row r="5" customFormat="false" ht="30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  <c r="H5" s="148" t="n">
        <v>2012</v>
      </c>
      <c r="I5" s="148" t="n">
        <v>2013</v>
      </c>
      <c r="J5" s="149" t="s">
        <v>98</v>
      </c>
    </row>
    <row r="6" customFormat="false" ht="15.95" hidden="false" customHeight="true" outlineLevel="0" collapsed="false">
      <c r="A6" s="252" t="s">
        <v>113</v>
      </c>
      <c r="B6" s="267" t="n">
        <f aca="false">SUM(B7:B32)</f>
        <v>2534.4</v>
      </c>
      <c r="C6" s="264" t="n">
        <f aca="false">SUM(C7:C32)</f>
        <v>2582.1</v>
      </c>
      <c r="D6" s="266" t="n">
        <f aca="false">C6/B6*100</f>
        <v>101.9</v>
      </c>
      <c r="E6" s="287" t="n">
        <v>4673</v>
      </c>
      <c r="F6" s="287" t="n">
        <v>4832</v>
      </c>
      <c r="G6" s="266" t="n">
        <f aca="false">F6/E6*100</f>
        <v>103.4</v>
      </c>
      <c r="H6" s="287" t="n">
        <v>4651</v>
      </c>
      <c r="I6" s="287" t="n">
        <v>4840</v>
      </c>
      <c r="J6" s="266" t="n">
        <f aca="false">I6/H6*100</f>
        <v>104.1</v>
      </c>
      <c r="K6" s="288"/>
    </row>
    <row r="7" customFormat="false" ht="15.95" hidden="false" customHeight="true" outlineLevel="0" collapsed="false">
      <c r="A7" s="254" t="s">
        <v>114</v>
      </c>
      <c r="B7" s="270" t="n">
        <v>29.2</v>
      </c>
      <c r="C7" s="301" t="n">
        <v>23.3</v>
      </c>
      <c r="D7" s="302" t="n">
        <f aca="false">C7/B7*100</f>
        <v>79.8</v>
      </c>
      <c r="E7" s="303" t="n">
        <v>3863</v>
      </c>
      <c r="F7" s="303" t="n">
        <v>4286</v>
      </c>
      <c r="G7" s="269" t="n">
        <f aca="false">F7/E7*100</f>
        <v>111</v>
      </c>
      <c r="H7" s="289" t="n">
        <v>4519</v>
      </c>
      <c r="I7" s="289" t="n">
        <v>4342</v>
      </c>
      <c r="J7" s="269" t="n">
        <f aca="false">I7/H7*100</f>
        <v>96.1</v>
      </c>
    </row>
    <row r="8" customFormat="false" ht="15.95" hidden="false" customHeight="true" outlineLevel="0" collapsed="false">
      <c r="A8" s="255" t="s">
        <v>115</v>
      </c>
      <c r="B8" s="271" t="n">
        <v>164.4</v>
      </c>
      <c r="C8" s="271" t="n">
        <v>168.3</v>
      </c>
      <c r="D8" s="269" t="n">
        <f aca="false">C8/B8*100</f>
        <v>102.4</v>
      </c>
      <c r="E8" s="290" t="n">
        <v>4994</v>
      </c>
      <c r="F8" s="290" t="n">
        <v>5049</v>
      </c>
      <c r="G8" s="269" t="n">
        <f aca="false">F8/E8*100</f>
        <v>101.1</v>
      </c>
      <c r="H8" s="290" t="n">
        <v>4870</v>
      </c>
      <c r="I8" s="290" t="n">
        <v>4904</v>
      </c>
      <c r="J8" s="269" t="n">
        <f aca="false">I8/H8*100</f>
        <v>100.7</v>
      </c>
    </row>
    <row r="9" customFormat="false" ht="15.95" hidden="false" customHeight="true" outlineLevel="0" collapsed="false">
      <c r="A9" s="255" t="s">
        <v>116</v>
      </c>
      <c r="B9" s="271" t="n">
        <v>83</v>
      </c>
      <c r="C9" s="271" t="n">
        <v>76.9</v>
      </c>
      <c r="D9" s="269" t="n">
        <f aca="false">C9/B9*100</f>
        <v>92.7</v>
      </c>
      <c r="E9" s="290" t="n">
        <v>4198</v>
      </c>
      <c r="F9" s="290" t="n">
        <v>4142</v>
      </c>
      <c r="G9" s="269" t="n">
        <f aca="false">F9/E9*100</f>
        <v>98.7</v>
      </c>
      <c r="H9" s="290" t="n">
        <v>4093</v>
      </c>
      <c r="I9" s="290" t="n">
        <v>4237</v>
      </c>
      <c r="J9" s="269" t="n">
        <f aca="false">I9/H9*100</f>
        <v>103.5</v>
      </c>
    </row>
    <row r="10" customFormat="false" ht="15.95" hidden="false" customHeight="true" outlineLevel="0" collapsed="false">
      <c r="A10" s="255" t="s">
        <v>117</v>
      </c>
      <c r="B10" s="271" t="n">
        <v>70.9</v>
      </c>
      <c r="C10" s="271" t="n">
        <v>79.8</v>
      </c>
      <c r="D10" s="269" t="n">
        <f aca="false">C10/B10*100</f>
        <v>112.6</v>
      </c>
      <c r="E10" s="290" t="n">
        <v>4915</v>
      </c>
      <c r="F10" s="290" t="n">
        <v>5405</v>
      </c>
      <c r="G10" s="269" t="n">
        <f aca="false">F10/E10*100</f>
        <v>110</v>
      </c>
      <c r="H10" s="290" t="n">
        <v>4866</v>
      </c>
      <c r="I10" s="290" t="n">
        <v>5248</v>
      </c>
      <c r="J10" s="269" t="n">
        <f aca="false">I10/H10*100</f>
        <v>107.9</v>
      </c>
    </row>
    <row r="11" customFormat="false" ht="15.95" hidden="false" customHeight="true" outlineLevel="0" collapsed="false">
      <c r="A11" s="255" t="s">
        <v>118</v>
      </c>
      <c r="B11" s="271" t="n">
        <v>127.6</v>
      </c>
      <c r="C11" s="271" t="n">
        <v>119</v>
      </c>
      <c r="D11" s="269" t="n">
        <f aca="false">C11/B11*100</f>
        <v>93.3</v>
      </c>
      <c r="E11" s="290" t="n">
        <v>4341</v>
      </c>
      <c r="F11" s="290" t="n">
        <v>4473</v>
      </c>
      <c r="G11" s="269" t="n">
        <f aca="false">F11/E11*100</f>
        <v>103</v>
      </c>
      <c r="H11" s="290" t="n">
        <v>4538</v>
      </c>
      <c r="I11" s="290" t="n">
        <v>4794</v>
      </c>
      <c r="J11" s="269" t="n">
        <f aca="false">I11/H11*100</f>
        <v>105.6</v>
      </c>
    </row>
    <row r="12" customFormat="false" ht="15.95" hidden="false" customHeight="true" outlineLevel="0" collapsed="false">
      <c r="A12" s="255" t="s">
        <v>119</v>
      </c>
      <c r="B12" s="271" t="n">
        <v>102.7</v>
      </c>
      <c r="C12" s="271" t="n">
        <v>101.1</v>
      </c>
      <c r="D12" s="269" t="n">
        <f aca="false">C12/B12*100</f>
        <v>98.4</v>
      </c>
      <c r="E12" s="290" t="n">
        <v>3456</v>
      </c>
      <c r="F12" s="290" t="n">
        <v>3403</v>
      </c>
      <c r="G12" s="269" t="n">
        <f aca="false">F12/E12*100</f>
        <v>98.5</v>
      </c>
      <c r="H12" s="290" t="n">
        <v>3395</v>
      </c>
      <c r="I12" s="290" t="n">
        <v>3466</v>
      </c>
      <c r="J12" s="269" t="n">
        <f aca="false">I12/H12*100</f>
        <v>102.1</v>
      </c>
    </row>
    <row r="13" customFormat="false" ht="15.95" hidden="false" customHeight="true" outlineLevel="0" collapsed="false">
      <c r="A13" s="255" t="s">
        <v>120</v>
      </c>
      <c r="B13" s="271" t="n">
        <v>6.3</v>
      </c>
      <c r="C13" s="271" t="n">
        <v>5.9</v>
      </c>
      <c r="D13" s="269" t="n">
        <f aca="false">C13/B13*100</f>
        <v>93.7</v>
      </c>
      <c r="E13" s="290" t="n">
        <v>2986</v>
      </c>
      <c r="F13" s="290" t="n">
        <v>2742</v>
      </c>
      <c r="G13" s="269" t="n">
        <f aca="false">F13/E13*100</f>
        <v>91.8</v>
      </c>
      <c r="H13" s="290" t="n">
        <v>2936</v>
      </c>
      <c r="I13" s="290" t="n">
        <v>2975</v>
      </c>
      <c r="J13" s="269" t="n">
        <f aca="false">I13/H13*100</f>
        <v>101.3</v>
      </c>
    </row>
    <row r="14" customFormat="false" ht="15.95" hidden="false" customHeight="true" outlineLevel="0" collapsed="false">
      <c r="A14" s="255" t="s">
        <v>121</v>
      </c>
      <c r="B14" s="271" t="n">
        <v>35.3</v>
      </c>
      <c r="C14" s="271" t="n">
        <v>35.1</v>
      </c>
      <c r="D14" s="269" t="n">
        <f aca="false">C14/B14*100</f>
        <v>99.4</v>
      </c>
      <c r="E14" s="290" t="n">
        <v>3854</v>
      </c>
      <c r="F14" s="290" t="n">
        <v>3797</v>
      </c>
      <c r="G14" s="269" t="n">
        <f aca="false">F14/E14*100</f>
        <v>98.5</v>
      </c>
      <c r="H14" s="290" t="n">
        <v>3800</v>
      </c>
      <c r="I14" s="290" t="n">
        <v>3935</v>
      </c>
      <c r="J14" s="269" t="n">
        <f aca="false">I14/H14*100</f>
        <v>103.6</v>
      </c>
    </row>
    <row r="15" customFormat="false" ht="15.95" hidden="false" customHeight="true" outlineLevel="0" collapsed="false">
      <c r="A15" s="255" t="s">
        <v>122</v>
      </c>
      <c r="B15" s="271" t="n">
        <v>12.8</v>
      </c>
      <c r="C15" s="271" t="n">
        <v>14.1</v>
      </c>
      <c r="D15" s="269" t="n">
        <f aca="false">C15/B15*100</f>
        <v>110.2</v>
      </c>
      <c r="E15" s="290" t="n">
        <v>4253</v>
      </c>
      <c r="F15" s="290" t="n">
        <v>4459</v>
      </c>
      <c r="G15" s="269" t="n">
        <f aca="false">F15/E15*100</f>
        <v>104.8</v>
      </c>
      <c r="H15" s="290" t="n">
        <v>4169</v>
      </c>
      <c r="I15" s="290" t="n">
        <v>4373</v>
      </c>
      <c r="J15" s="269" t="n">
        <f aca="false">I15/H15*100</f>
        <v>104.9</v>
      </c>
    </row>
    <row r="16" customFormat="false" ht="15.95" hidden="false" customHeight="true" outlineLevel="0" collapsed="false">
      <c r="A16" s="255" t="s">
        <v>123</v>
      </c>
      <c r="B16" s="271" t="n">
        <v>210.7</v>
      </c>
      <c r="C16" s="271" t="n">
        <v>214.8</v>
      </c>
      <c r="D16" s="269" t="n">
        <f aca="false">C16/B16*100</f>
        <v>101.9</v>
      </c>
      <c r="E16" s="290" t="n">
        <v>5691</v>
      </c>
      <c r="F16" s="290" t="n">
        <v>5841</v>
      </c>
      <c r="G16" s="269" t="n">
        <f aca="false">F16/E16*100</f>
        <v>102.6</v>
      </c>
      <c r="H16" s="290" t="n">
        <v>5776</v>
      </c>
      <c r="I16" s="290" t="n">
        <v>5986</v>
      </c>
      <c r="J16" s="269" t="n">
        <f aca="false">I16/H16*100</f>
        <v>103.6</v>
      </c>
    </row>
    <row r="17" customFormat="false" ht="15.95" hidden="false" customHeight="true" outlineLevel="0" collapsed="false">
      <c r="A17" s="255" t="s">
        <v>124</v>
      </c>
      <c r="B17" s="271" t="n">
        <v>43.9</v>
      </c>
      <c r="C17" s="271" t="n">
        <v>46.1</v>
      </c>
      <c r="D17" s="269" t="n">
        <f aca="false">C17/B17*100</f>
        <v>105</v>
      </c>
      <c r="E17" s="290" t="n">
        <v>4183</v>
      </c>
      <c r="F17" s="290" t="n">
        <v>4586</v>
      </c>
      <c r="G17" s="269" t="n">
        <f aca="false">F17/E17*100</f>
        <v>109.6</v>
      </c>
      <c r="H17" s="290" t="n">
        <v>4150</v>
      </c>
      <c r="I17" s="290" t="n">
        <v>4371</v>
      </c>
      <c r="J17" s="269" t="n">
        <f aca="false">I17/H17*100</f>
        <v>105.3</v>
      </c>
    </row>
    <row r="18" customFormat="false" ht="15.95" hidden="false" customHeight="true" outlineLevel="0" collapsed="false">
      <c r="A18" s="255" t="s">
        <v>125</v>
      </c>
      <c r="B18" s="271" t="n">
        <v>56.5</v>
      </c>
      <c r="C18" s="271" t="n">
        <v>56.1</v>
      </c>
      <c r="D18" s="269" t="n">
        <f aca="false">C18/B18*100</f>
        <v>99.3</v>
      </c>
      <c r="E18" s="290" t="n">
        <v>3458</v>
      </c>
      <c r="F18" s="290" t="n">
        <v>3647</v>
      </c>
      <c r="G18" s="269" t="n">
        <f aca="false">F18/E18*100</f>
        <v>105.5</v>
      </c>
      <c r="H18" s="290" t="n">
        <v>3577</v>
      </c>
      <c r="I18" s="290" t="n">
        <v>3740</v>
      </c>
      <c r="J18" s="269" t="n">
        <f aca="false">I18/H18*100</f>
        <v>104.6</v>
      </c>
    </row>
    <row r="19" customFormat="false" ht="15.95" hidden="false" customHeight="true" outlineLevel="0" collapsed="false">
      <c r="A19" s="255" t="s">
        <v>126</v>
      </c>
      <c r="B19" s="271" t="n">
        <v>25.6</v>
      </c>
      <c r="C19" s="271" t="n">
        <v>26.4</v>
      </c>
      <c r="D19" s="269" t="n">
        <f aca="false">C19/B19*100</f>
        <v>103.1</v>
      </c>
      <c r="E19" s="290" t="n">
        <v>3635</v>
      </c>
      <c r="F19" s="290" t="n">
        <v>3829</v>
      </c>
      <c r="G19" s="269" t="n">
        <f aca="false">F19/E19*100</f>
        <v>105.3</v>
      </c>
      <c r="H19" s="290" t="n">
        <v>3605</v>
      </c>
      <c r="I19" s="290" t="n">
        <v>3609</v>
      </c>
      <c r="J19" s="269" t="n">
        <f aca="false">I19/H19*100</f>
        <v>100.1</v>
      </c>
    </row>
    <row r="20" customFormat="false" ht="15.95" hidden="false" customHeight="true" outlineLevel="0" collapsed="false">
      <c r="A20" s="255" t="s">
        <v>127</v>
      </c>
      <c r="B20" s="271" t="n">
        <v>36.1</v>
      </c>
      <c r="C20" s="271" t="n">
        <v>38.8</v>
      </c>
      <c r="D20" s="269" t="n">
        <f aca="false">C20/B20*100</f>
        <v>107.5</v>
      </c>
      <c r="E20" s="290" t="n">
        <v>4000</v>
      </c>
      <c r="F20" s="290" t="n">
        <v>4294</v>
      </c>
      <c r="G20" s="269" t="n">
        <f aca="false">F20/E20*100</f>
        <v>107.4</v>
      </c>
      <c r="H20" s="290" t="n">
        <v>3995</v>
      </c>
      <c r="I20" s="290" t="n">
        <v>4363</v>
      </c>
      <c r="J20" s="269" t="n">
        <f aca="false">I20/H20*100</f>
        <v>109.2</v>
      </c>
    </row>
    <row r="21" customFormat="false" ht="15.95" hidden="false" customHeight="true" outlineLevel="0" collapsed="false">
      <c r="A21" s="255" t="s">
        <v>128</v>
      </c>
      <c r="B21" s="271" t="n">
        <v>38.7</v>
      </c>
      <c r="C21" s="271" t="n">
        <v>36.2</v>
      </c>
      <c r="D21" s="269" t="n">
        <f aca="false">C21/B21*100</f>
        <v>93.5</v>
      </c>
      <c r="E21" s="290" t="n">
        <v>2843</v>
      </c>
      <c r="F21" s="290" t="n">
        <v>3009</v>
      </c>
      <c r="G21" s="269" t="n">
        <f aca="false">F21/E21*100</f>
        <v>105.8</v>
      </c>
      <c r="H21" s="290" t="n">
        <v>2930</v>
      </c>
      <c r="I21" s="290" t="n">
        <v>3094</v>
      </c>
      <c r="J21" s="269" t="n">
        <f aca="false">I21/H21*100</f>
        <v>105.6</v>
      </c>
    </row>
    <row r="22" customFormat="false" ht="15.95" hidden="false" customHeight="true" outlineLevel="0" collapsed="false">
      <c r="A22" s="255" t="s">
        <v>129</v>
      </c>
      <c r="B22" s="271" t="n">
        <v>372.2</v>
      </c>
      <c r="C22" s="271" t="n">
        <v>389.4</v>
      </c>
      <c r="D22" s="269" t="n">
        <f aca="false">C22/B22*100</f>
        <v>104.6</v>
      </c>
      <c r="E22" s="290" t="n">
        <v>5496</v>
      </c>
      <c r="F22" s="290" t="n">
        <v>5715</v>
      </c>
      <c r="G22" s="269" t="n">
        <f aca="false">F22/E22*100</f>
        <v>104</v>
      </c>
      <c r="H22" s="290" t="n">
        <v>5428</v>
      </c>
      <c r="I22" s="290" t="n">
        <v>5653</v>
      </c>
      <c r="J22" s="269" t="n">
        <f aca="false">I22/H22*100</f>
        <v>104.1</v>
      </c>
    </row>
    <row r="23" customFormat="false" ht="15.95" hidden="false" customHeight="true" outlineLevel="0" collapsed="false">
      <c r="A23" s="255" t="s">
        <v>130</v>
      </c>
      <c r="B23" s="271" t="n">
        <v>51.7</v>
      </c>
      <c r="C23" s="271" t="n">
        <v>53.8</v>
      </c>
      <c r="D23" s="269" t="n">
        <f aca="false">C23/B23*100</f>
        <v>104.1</v>
      </c>
      <c r="E23" s="290" t="n">
        <v>4099</v>
      </c>
      <c r="F23" s="290" t="n">
        <v>4078</v>
      </c>
      <c r="G23" s="269" t="n">
        <f aca="false">F23/E23*100</f>
        <v>99.5</v>
      </c>
      <c r="H23" s="290" t="n">
        <v>3953</v>
      </c>
      <c r="I23" s="290" t="n">
        <v>4070</v>
      </c>
      <c r="J23" s="269" t="n">
        <f aca="false">I23/H23*100</f>
        <v>103</v>
      </c>
    </row>
    <row r="24" customFormat="false" ht="15.95" hidden="false" customHeight="true" outlineLevel="0" collapsed="false">
      <c r="A24" s="255" t="s">
        <v>131</v>
      </c>
      <c r="B24" s="271" t="n">
        <v>161.8</v>
      </c>
      <c r="C24" s="271" t="n">
        <v>164.6</v>
      </c>
      <c r="D24" s="269" t="n">
        <f aca="false">C24/B24*100</f>
        <v>101.7</v>
      </c>
      <c r="E24" s="290" t="n">
        <v>4243</v>
      </c>
      <c r="F24" s="290" t="n">
        <v>4478</v>
      </c>
      <c r="G24" s="269" t="n">
        <f aca="false">F24/E24*100</f>
        <v>105.5</v>
      </c>
      <c r="H24" s="290" t="n">
        <v>4275</v>
      </c>
      <c r="I24" s="290" t="n">
        <v>4426</v>
      </c>
      <c r="J24" s="269" t="n">
        <f aca="false">I24/H24*100</f>
        <v>103.5</v>
      </c>
    </row>
    <row r="25" customFormat="false" ht="15.95" hidden="false" customHeight="true" outlineLevel="0" collapsed="false">
      <c r="A25" s="255" t="s">
        <v>132</v>
      </c>
      <c r="B25" s="271" t="n">
        <v>44.2</v>
      </c>
      <c r="C25" s="271" t="n">
        <v>48.5</v>
      </c>
      <c r="D25" s="269" t="n">
        <f aca="false">C25/B25*100</f>
        <v>109.7</v>
      </c>
      <c r="E25" s="290" t="n">
        <v>4815</v>
      </c>
      <c r="F25" s="290" t="n">
        <v>5250</v>
      </c>
      <c r="G25" s="269" t="n">
        <f aca="false">F25/E25*100</f>
        <v>109</v>
      </c>
      <c r="H25" s="290" t="n">
        <v>4840</v>
      </c>
      <c r="I25" s="290" t="n">
        <v>5061</v>
      </c>
      <c r="J25" s="269" t="n">
        <f aca="false">I25/H25*100</f>
        <v>104.6</v>
      </c>
    </row>
    <row r="26" customFormat="false" ht="15.95" hidden="false" customHeight="true" outlineLevel="0" collapsed="false">
      <c r="A26" s="255" t="s">
        <v>133</v>
      </c>
      <c r="B26" s="271" t="n">
        <v>209.7</v>
      </c>
      <c r="C26" s="271" t="n">
        <v>221.2</v>
      </c>
      <c r="D26" s="269" t="n">
        <f aca="false">C26/B26*100</f>
        <v>105.5</v>
      </c>
      <c r="E26" s="290" t="n">
        <v>5205</v>
      </c>
      <c r="F26" s="290" t="n">
        <v>5667</v>
      </c>
      <c r="G26" s="269" t="n">
        <f aca="false">F26/E26*100</f>
        <v>108.9</v>
      </c>
      <c r="H26" s="290" t="n">
        <v>5178</v>
      </c>
      <c r="I26" s="290" t="n">
        <v>5622</v>
      </c>
      <c r="J26" s="269" t="n">
        <f aca="false">I26/H26*100</f>
        <v>108.6</v>
      </c>
    </row>
    <row r="27" customFormat="false" ht="15.95" hidden="false" customHeight="true" outlineLevel="0" collapsed="false">
      <c r="A27" s="255" t="s">
        <v>134</v>
      </c>
      <c r="B27" s="271" t="n">
        <v>32.5</v>
      </c>
      <c r="C27" s="271" t="n">
        <v>34.6</v>
      </c>
      <c r="D27" s="269" t="n">
        <f aca="false">C27/B27*100</f>
        <v>106.5</v>
      </c>
      <c r="E27" s="290" t="n">
        <v>5202</v>
      </c>
      <c r="F27" s="290" t="n">
        <v>5592</v>
      </c>
      <c r="G27" s="269" t="n">
        <f aca="false">F27/E27*100</f>
        <v>107.5</v>
      </c>
      <c r="H27" s="290" t="n">
        <v>5162</v>
      </c>
      <c r="I27" s="290" t="n">
        <v>5623</v>
      </c>
      <c r="J27" s="269" t="n">
        <f aca="false">I27/H27*100</f>
        <v>108.9</v>
      </c>
    </row>
    <row r="28" customFormat="false" ht="15.95" hidden="false" customHeight="true" outlineLevel="0" collapsed="false">
      <c r="A28" s="255" t="s">
        <v>135</v>
      </c>
      <c r="B28" s="271" t="n">
        <v>124.8</v>
      </c>
      <c r="C28" s="271" t="n">
        <v>129.2</v>
      </c>
      <c r="D28" s="269" t="n">
        <f aca="false">C28/B28*100</f>
        <v>103.5</v>
      </c>
      <c r="E28" s="290" t="n">
        <v>4774</v>
      </c>
      <c r="F28" s="290" t="n">
        <v>4804</v>
      </c>
      <c r="G28" s="269" t="n">
        <f aca="false">F28/E28*100</f>
        <v>100.6</v>
      </c>
      <c r="H28" s="290" t="n">
        <v>4690</v>
      </c>
      <c r="I28" s="290" t="n">
        <v>4900</v>
      </c>
      <c r="J28" s="269" t="n">
        <f aca="false">I28/H28*100</f>
        <v>104.5</v>
      </c>
    </row>
    <row r="29" customFormat="false" ht="15.95" hidden="false" customHeight="true" outlineLevel="0" collapsed="false">
      <c r="A29" s="255" t="s">
        <v>136</v>
      </c>
      <c r="B29" s="271" t="n">
        <v>256.5</v>
      </c>
      <c r="C29" s="271" t="n">
        <v>268.3</v>
      </c>
      <c r="D29" s="269" t="n">
        <f aca="false">C29/B29*100</f>
        <v>104.6</v>
      </c>
      <c r="E29" s="290" t="n">
        <v>5695</v>
      </c>
      <c r="F29" s="290" t="n">
        <v>5712</v>
      </c>
      <c r="G29" s="269" t="n">
        <f aca="false">F29/E29*100</f>
        <v>100.3</v>
      </c>
      <c r="H29" s="290" t="n">
        <v>5514</v>
      </c>
      <c r="I29" s="290" t="n">
        <v>5664</v>
      </c>
      <c r="J29" s="269" t="n">
        <f aca="false">I29/H29*100</f>
        <v>102.7</v>
      </c>
    </row>
    <row r="30" customFormat="false" ht="15.95" hidden="false" customHeight="true" outlineLevel="0" collapsed="false">
      <c r="A30" s="255" t="s">
        <v>137</v>
      </c>
      <c r="B30" s="271" t="n">
        <v>19</v>
      </c>
      <c r="C30" s="271" t="n">
        <v>17.3</v>
      </c>
      <c r="D30" s="269" t="n">
        <f aca="false">C30/B30*100</f>
        <v>91.1</v>
      </c>
      <c r="E30" s="290" t="n">
        <v>4230</v>
      </c>
      <c r="F30" s="290" t="n">
        <v>4249</v>
      </c>
      <c r="G30" s="269" t="n">
        <f aca="false">F30/E30*100</f>
        <v>100.4</v>
      </c>
      <c r="H30" s="290" t="n">
        <v>4397</v>
      </c>
      <c r="I30" s="290" t="n">
        <v>4373</v>
      </c>
      <c r="J30" s="269" t="n">
        <f aca="false">I30/H30*100</f>
        <v>99.5</v>
      </c>
    </row>
    <row r="31" customFormat="false" ht="15.95" hidden="false" customHeight="true" outlineLevel="0" collapsed="false">
      <c r="A31" s="255" t="s">
        <v>138</v>
      </c>
      <c r="B31" s="271" t="n">
        <v>218.1</v>
      </c>
      <c r="C31" s="271" t="n">
        <v>213</v>
      </c>
      <c r="D31" s="269" t="n">
        <f aca="false">C31/B31*100</f>
        <v>97.7</v>
      </c>
      <c r="E31" s="290" t="n">
        <v>4287</v>
      </c>
      <c r="F31" s="290" t="n">
        <v>4198</v>
      </c>
      <c r="G31" s="269" t="n">
        <f aca="false">F31/E31*100</f>
        <v>97.9</v>
      </c>
      <c r="H31" s="290" t="n">
        <v>4209</v>
      </c>
      <c r="I31" s="290" t="n">
        <v>4190</v>
      </c>
      <c r="J31" s="269" t="n">
        <f aca="false">I31/H31*100</f>
        <v>99.5</v>
      </c>
    </row>
    <row r="32" customFormat="false" ht="18" hidden="false" customHeight="true" outlineLevel="0" collapsed="false">
      <c r="A32" s="104" t="s">
        <v>139</v>
      </c>
      <c r="B32" s="274" t="n">
        <v>0.2</v>
      </c>
      <c r="C32" s="304" t="n">
        <v>0.3</v>
      </c>
      <c r="D32" s="269" t="n">
        <f aca="false">C32/B32*100</f>
        <v>150</v>
      </c>
      <c r="E32" s="248" t="n">
        <v>3126</v>
      </c>
      <c r="F32" s="248" t="n">
        <v>3071</v>
      </c>
      <c r="G32" s="269" t="n">
        <f aca="false">F32/E32*100</f>
        <v>98.2</v>
      </c>
      <c r="H32" s="248" t="n">
        <v>3086</v>
      </c>
      <c r="I32" s="248" t="n">
        <v>3038</v>
      </c>
      <c r="J32" s="269" t="n">
        <f aca="false">I32/H32*100</f>
        <v>98.4</v>
      </c>
    </row>
    <row r="33" customFormat="false" ht="18" hidden="false" customHeight="true" outlineLevel="0" collapsed="false">
      <c r="B33" s="274"/>
    </row>
    <row r="34" customFormat="false" ht="15.75" hidden="false" customHeight="false" outlineLevel="0" collapsed="false">
      <c r="B34" s="274"/>
    </row>
  </sheetData>
  <mergeCells count="6">
    <mergeCell ref="A1:J1"/>
    <mergeCell ref="A3:A5"/>
    <mergeCell ref="B3:D4"/>
    <mergeCell ref="E3:J3"/>
    <mergeCell ref="E4:G4"/>
    <mergeCell ref="H4:J4"/>
  </mergeCells>
  <conditionalFormatting sqref="D6:D29 J6:J32 G6:G32">
    <cfRule type="cellIs" priority="2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7.15"/>
    <col collapsed="false" customWidth="true" hidden="false" outlineLevel="0" max="6" min="2" style="248" width="19.82"/>
    <col collapsed="false" customWidth="false" hidden="false" outlineLevel="0" max="257" min="7" style="248" width="11.65"/>
  </cols>
  <sheetData>
    <row r="1" customFormat="false" ht="19.9" hidden="false" customHeight="true" outlineLevel="0" collapsed="false">
      <c r="A1" s="195" t="s">
        <v>297</v>
      </c>
      <c r="B1" s="195"/>
      <c r="C1" s="195"/>
      <c r="D1" s="195"/>
      <c r="E1" s="195"/>
      <c r="F1" s="195"/>
    </row>
    <row r="2" customFormat="false" ht="19.9" hidden="false" customHeight="true" outlineLevel="0" collapsed="false">
      <c r="A2" s="250" t="s">
        <v>298</v>
      </c>
      <c r="B2" s="250"/>
      <c r="C2" s="250"/>
      <c r="D2" s="250"/>
      <c r="E2" s="250"/>
      <c r="F2" s="250"/>
    </row>
    <row r="3" customFormat="false" ht="29.25" hidden="false" customHeight="true" outlineLevel="0" collapsed="false">
      <c r="A3" s="149"/>
      <c r="B3" s="149" t="s">
        <v>299</v>
      </c>
      <c r="C3" s="149"/>
      <c r="D3" s="149"/>
      <c r="E3" s="149" t="s">
        <v>300</v>
      </c>
      <c r="F3" s="149"/>
    </row>
    <row r="4" customFormat="false" ht="34.5" hidden="false" customHeight="true" outlineLevel="0" collapsed="false">
      <c r="A4" s="149"/>
      <c r="B4" s="148" t="n">
        <v>2012</v>
      </c>
      <c r="C4" s="148" t="n">
        <v>2013</v>
      </c>
      <c r="D4" s="149" t="s">
        <v>98</v>
      </c>
      <c r="E4" s="148" t="n">
        <v>2012</v>
      </c>
      <c r="F4" s="148" t="n">
        <v>2013</v>
      </c>
    </row>
    <row r="5" customFormat="false" ht="15.95" hidden="false" customHeight="true" outlineLevel="0" collapsed="false">
      <c r="A5" s="252" t="s">
        <v>113</v>
      </c>
      <c r="B5" s="267" t="n">
        <f aca="false">SUM(B6:B31)</f>
        <v>2554.4</v>
      </c>
      <c r="C5" s="264" t="n">
        <f aca="false">SUM(C6:C31)</f>
        <v>2599.2</v>
      </c>
      <c r="D5" s="266" t="n">
        <f aca="false">C5/B5*100</f>
        <v>101.8</v>
      </c>
      <c r="E5" s="264" t="n">
        <f aca="false">SUM(E6:E31)</f>
        <v>19.3</v>
      </c>
      <c r="F5" s="264" t="n">
        <f aca="false">SUM(F6:F31)</f>
        <v>17.3</v>
      </c>
      <c r="H5" s="261"/>
      <c r="I5" s="261"/>
      <c r="J5" s="261"/>
      <c r="K5" s="261"/>
    </row>
    <row r="6" customFormat="false" ht="15.95" hidden="false" customHeight="true" outlineLevel="0" collapsed="false">
      <c r="A6" s="254" t="s">
        <v>114</v>
      </c>
      <c r="B6" s="270" t="n">
        <v>29.4</v>
      </c>
      <c r="C6" s="268" t="n">
        <v>23.4</v>
      </c>
      <c r="D6" s="269" t="n">
        <f aca="false">C6/B6*100</f>
        <v>79.6</v>
      </c>
      <c r="E6" s="268" t="n">
        <v>0.2</v>
      </c>
      <c r="F6" s="268" t="n">
        <v>0.2</v>
      </c>
      <c r="H6" s="261"/>
      <c r="I6" s="261"/>
      <c r="J6" s="261"/>
      <c r="K6" s="261"/>
    </row>
    <row r="7" customFormat="false" ht="15.95" hidden="false" customHeight="true" outlineLevel="0" collapsed="false">
      <c r="A7" s="255" t="s">
        <v>115</v>
      </c>
      <c r="B7" s="272" t="n">
        <v>164.6</v>
      </c>
      <c r="C7" s="271" t="n">
        <v>168.3</v>
      </c>
      <c r="D7" s="269" t="n">
        <f aca="false">C7/B7*100</f>
        <v>102.2</v>
      </c>
      <c r="E7" s="271" t="n">
        <v>0.1</v>
      </c>
      <c r="F7" s="271" t="n">
        <v>0</v>
      </c>
      <c r="H7" s="261"/>
      <c r="I7" s="261"/>
      <c r="J7" s="261"/>
      <c r="K7" s="261"/>
    </row>
    <row r="8" customFormat="false" ht="15.95" hidden="false" customHeight="true" outlineLevel="0" collapsed="false">
      <c r="A8" s="255" t="s">
        <v>116</v>
      </c>
      <c r="B8" s="272" t="n">
        <v>87.9</v>
      </c>
      <c r="C8" s="271" t="n">
        <v>81.5</v>
      </c>
      <c r="D8" s="269" t="n">
        <f aca="false">C8/B8*100</f>
        <v>92.7</v>
      </c>
      <c r="E8" s="271" t="n">
        <v>4.9</v>
      </c>
      <c r="F8" s="271" t="n">
        <v>4.6</v>
      </c>
      <c r="H8" s="261"/>
      <c r="I8" s="261"/>
      <c r="J8" s="261"/>
      <c r="K8" s="261"/>
    </row>
    <row r="9" customFormat="false" ht="15.95" hidden="false" customHeight="true" outlineLevel="0" collapsed="false">
      <c r="A9" s="255" t="s">
        <v>117</v>
      </c>
      <c r="B9" s="272" t="n">
        <v>71.7</v>
      </c>
      <c r="C9" s="271" t="n">
        <v>80.4</v>
      </c>
      <c r="D9" s="269" t="n">
        <f aca="false">C9/B9*100</f>
        <v>112.1</v>
      </c>
      <c r="E9" s="271" t="n">
        <v>0.7</v>
      </c>
      <c r="F9" s="271" t="n">
        <v>0.6</v>
      </c>
      <c r="H9" s="261"/>
      <c r="I9" s="261"/>
      <c r="J9" s="261"/>
      <c r="K9" s="261"/>
    </row>
    <row r="10" customFormat="false" ht="15.95" hidden="false" customHeight="true" outlineLevel="0" collapsed="false">
      <c r="A10" s="255" t="s">
        <v>118</v>
      </c>
      <c r="B10" s="272" t="n">
        <v>127.6</v>
      </c>
      <c r="C10" s="271" t="n">
        <v>119.1</v>
      </c>
      <c r="D10" s="269" t="n">
        <f aca="false">C10/B10*100</f>
        <v>93.3</v>
      </c>
      <c r="E10" s="271" t="s">
        <v>144</v>
      </c>
      <c r="F10" s="271" t="n">
        <v>0.1</v>
      </c>
      <c r="H10" s="261"/>
      <c r="I10" s="261"/>
      <c r="J10" s="261"/>
      <c r="K10" s="261"/>
    </row>
    <row r="11" customFormat="false" ht="15.95" hidden="false" customHeight="true" outlineLevel="0" collapsed="false">
      <c r="A11" s="255" t="s">
        <v>119</v>
      </c>
      <c r="B11" s="272" t="n">
        <v>105.9</v>
      </c>
      <c r="C11" s="271" t="n">
        <v>103.3</v>
      </c>
      <c r="D11" s="269" t="n">
        <f aca="false">C11/B11*100</f>
        <v>97.5</v>
      </c>
      <c r="E11" s="271" t="n">
        <v>3.1</v>
      </c>
      <c r="F11" s="271" t="n">
        <v>2.2</v>
      </c>
      <c r="H11" s="261"/>
      <c r="I11" s="261"/>
      <c r="J11" s="261"/>
      <c r="K11" s="261"/>
    </row>
    <row r="12" customFormat="false" ht="15.95" hidden="false" customHeight="true" outlineLevel="0" collapsed="false">
      <c r="A12" s="255" t="s">
        <v>120</v>
      </c>
      <c r="B12" s="272" t="n">
        <v>6.4</v>
      </c>
      <c r="C12" s="271" t="n">
        <v>5.9</v>
      </c>
      <c r="D12" s="269" t="n">
        <f aca="false">C12/B12*100</f>
        <v>92.2</v>
      </c>
      <c r="E12" s="271" t="n">
        <v>0.1</v>
      </c>
      <c r="F12" s="271" t="n">
        <v>0</v>
      </c>
      <c r="H12" s="261"/>
      <c r="I12" s="261"/>
      <c r="J12" s="261"/>
      <c r="K12" s="261"/>
    </row>
    <row r="13" customFormat="false" ht="15.95" hidden="false" customHeight="true" outlineLevel="0" collapsed="false">
      <c r="A13" s="255" t="s">
        <v>121</v>
      </c>
      <c r="B13" s="272" t="n">
        <v>35.3</v>
      </c>
      <c r="C13" s="271" t="n">
        <v>35.1</v>
      </c>
      <c r="D13" s="269" t="n">
        <f aca="false">C13/B13*100</f>
        <v>99.4</v>
      </c>
      <c r="E13" s="271" t="n">
        <v>0</v>
      </c>
      <c r="F13" s="271" t="s">
        <v>144</v>
      </c>
      <c r="H13" s="261"/>
      <c r="I13" s="261"/>
      <c r="J13" s="261"/>
      <c r="K13" s="261"/>
    </row>
    <row r="14" customFormat="false" ht="15.95" hidden="false" customHeight="true" outlineLevel="0" collapsed="false">
      <c r="A14" s="255" t="s">
        <v>122</v>
      </c>
      <c r="B14" s="272" t="n">
        <v>13.1</v>
      </c>
      <c r="C14" s="271" t="n">
        <v>14.3</v>
      </c>
      <c r="D14" s="269" t="n">
        <f aca="false">C14/B14*100</f>
        <v>109.2</v>
      </c>
      <c r="E14" s="271" t="n">
        <v>0.2</v>
      </c>
      <c r="F14" s="271" t="n">
        <v>0.2</v>
      </c>
      <c r="H14" s="261"/>
      <c r="I14" s="261"/>
      <c r="J14" s="261"/>
      <c r="K14" s="261"/>
    </row>
    <row r="15" customFormat="false" ht="15.95" hidden="false" customHeight="true" outlineLevel="0" collapsed="false">
      <c r="A15" s="255" t="s">
        <v>123</v>
      </c>
      <c r="B15" s="272" t="n">
        <v>210.9</v>
      </c>
      <c r="C15" s="271" t="n">
        <v>215.1</v>
      </c>
      <c r="D15" s="269" t="n">
        <f aca="false">C15/B15*100</f>
        <v>102</v>
      </c>
      <c r="E15" s="271" t="n">
        <v>0.2</v>
      </c>
      <c r="F15" s="271" t="n">
        <v>0.3</v>
      </c>
      <c r="H15" s="261"/>
      <c r="I15" s="261"/>
      <c r="J15" s="261"/>
      <c r="K15" s="261"/>
    </row>
    <row r="16" customFormat="false" ht="15.95" hidden="false" customHeight="true" outlineLevel="0" collapsed="false">
      <c r="A16" s="255" t="s">
        <v>124</v>
      </c>
      <c r="B16" s="272" t="n">
        <v>43.9</v>
      </c>
      <c r="C16" s="271" t="n">
        <v>46.1</v>
      </c>
      <c r="D16" s="269" t="n">
        <f aca="false">C16/B16*100</f>
        <v>105</v>
      </c>
      <c r="E16" s="271" t="s">
        <v>144</v>
      </c>
      <c r="F16" s="271" t="s">
        <v>144</v>
      </c>
      <c r="H16" s="261"/>
      <c r="I16" s="261"/>
      <c r="J16" s="261"/>
      <c r="K16" s="261"/>
    </row>
    <row r="17" customFormat="false" ht="15.95" hidden="false" customHeight="true" outlineLevel="0" collapsed="false">
      <c r="A17" s="255" t="s">
        <v>125</v>
      </c>
      <c r="B17" s="272" t="n">
        <v>56.6</v>
      </c>
      <c r="C17" s="271" t="n">
        <v>56.1</v>
      </c>
      <c r="D17" s="269" t="n">
        <f aca="false">C17/B17*100</f>
        <v>99.1</v>
      </c>
      <c r="E17" s="271" t="n">
        <v>0.1</v>
      </c>
      <c r="F17" s="271" t="s">
        <v>144</v>
      </c>
      <c r="H17" s="261"/>
      <c r="I17" s="261"/>
      <c r="J17" s="261"/>
      <c r="K17" s="261"/>
    </row>
    <row r="18" customFormat="false" ht="15.95" hidden="false" customHeight="true" outlineLevel="0" collapsed="false">
      <c r="A18" s="255" t="s">
        <v>126</v>
      </c>
      <c r="B18" s="272" t="n">
        <v>25.7</v>
      </c>
      <c r="C18" s="271" t="n">
        <v>26.4</v>
      </c>
      <c r="D18" s="269" t="n">
        <f aca="false">C18/B18*100</f>
        <v>102.7</v>
      </c>
      <c r="E18" s="271" t="n">
        <v>0</v>
      </c>
      <c r="F18" s="271" t="n">
        <v>0</v>
      </c>
      <c r="H18" s="261"/>
      <c r="I18" s="261"/>
      <c r="J18" s="261"/>
      <c r="K18" s="261"/>
    </row>
    <row r="19" customFormat="false" ht="15.95" hidden="false" customHeight="true" outlineLevel="0" collapsed="false">
      <c r="A19" s="255" t="s">
        <v>127</v>
      </c>
      <c r="B19" s="272" t="n">
        <v>36.2</v>
      </c>
      <c r="C19" s="271" t="n">
        <v>39</v>
      </c>
      <c r="D19" s="269" t="n">
        <f aca="false">C19/B19*100</f>
        <v>107.7</v>
      </c>
      <c r="E19" s="271" t="n">
        <v>0.2</v>
      </c>
      <c r="F19" s="271" t="n">
        <v>0.2</v>
      </c>
      <c r="H19" s="261"/>
      <c r="I19" s="261"/>
      <c r="J19" s="261"/>
      <c r="K19" s="261"/>
    </row>
    <row r="20" customFormat="false" ht="15.95" hidden="false" customHeight="true" outlineLevel="0" collapsed="false">
      <c r="A20" s="255" t="s">
        <v>128</v>
      </c>
      <c r="B20" s="272" t="n">
        <v>39</v>
      </c>
      <c r="C20" s="271" t="n">
        <v>36.5</v>
      </c>
      <c r="D20" s="269" t="n">
        <f aca="false">C20/B20*100</f>
        <v>93.6</v>
      </c>
      <c r="E20" s="271" t="n">
        <v>0.3</v>
      </c>
      <c r="F20" s="271" t="n">
        <v>0.3</v>
      </c>
      <c r="H20" s="261"/>
      <c r="I20" s="261"/>
      <c r="J20" s="261"/>
      <c r="K20" s="261"/>
    </row>
    <row r="21" customFormat="false" ht="15.95" hidden="false" customHeight="true" outlineLevel="0" collapsed="false">
      <c r="A21" s="255" t="s">
        <v>129</v>
      </c>
      <c r="B21" s="272" t="n">
        <v>372.6</v>
      </c>
      <c r="C21" s="271" t="n">
        <v>389.5</v>
      </c>
      <c r="D21" s="269" t="n">
        <f aca="false">C21/B21*100</f>
        <v>104.5</v>
      </c>
      <c r="E21" s="271" t="n">
        <v>0.3</v>
      </c>
      <c r="F21" s="271" t="n">
        <v>0.1</v>
      </c>
      <c r="H21" s="261"/>
      <c r="I21" s="261"/>
      <c r="J21" s="261"/>
      <c r="K21" s="261"/>
    </row>
    <row r="22" customFormat="false" ht="15.95" hidden="false" customHeight="true" outlineLevel="0" collapsed="false">
      <c r="A22" s="255" t="s">
        <v>130</v>
      </c>
      <c r="B22" s="272" t="n">
        <v>53.7</v>
      </c>
      <c r="C22" s="271" t="n">
        <v>55.4</v>
      </c>
      <c r="D22" s="269" t="n">
        <f aca="false">C22/B22*100</f>
        <v>103.2</v>
      </c>
      <c r="E22" s="271" t="n">
        <v>2</v>
      </c>
      <c r="F22" s="271" t="n">
        <v>1.7</v>
      </c>
      <c r="H22" s="261"/>
      <c r="I22" s="261"/>
      <c r="J22" s="261"/>
      <c r="K22" s="261"/>
    </row>
    <row r="23" customFormat="false" ht="15.95" hidden="false" customHeight="true" outlineLevel="0" collapsed="false">
      <c r="A23" s="255" t="s">
        <v>131</v>
      </c>
      <c r="B23" s="272" t="n">
        <v>163.5</v>
      </c>
      <c r="C23" s="271" t="n">
        <v>166.1</v>
      </c>
      <c r="D23" s="269" t="n">
        <f aca="false">C23/B23*100</f>
        <v>101.6</v>
      </c>
      <c r="E23" s="271" t="n">
        <v>1.7</v>
      </c>
      <c r="F23" s="271" t="n">
        <v>1.5</v>
      </c>
      <c r="H23" s="261"/>
      <c r="I23" s="261"/>
      <c r="J23" s="261"/>
      <c r="K23" s="261"/>
    </row>
    <row r="24" customFormat="false" ht="15.95" hidden="false" customHeight="true" outlineLevel="0" collapsed="false">
      <c r="A24" s="255" t="s">
        <v>132</v>
      </c>
      <c r="B24" s="272" t="n">
        <v>44.2</v>
      </c>
      <c r="C24" s="271" t="n">
        <v>48.8</v>
      </c>
      <c r="D24" s="269" t="n">
        <f aca="false">C24/B24*100</f>
        <v>110.4</v>
      </c>
      <c r="E24" s="271" t="s">
        <v>144</v>
      </c>
      <c r="F24" s="271" t="n">
        <v>0.3</v>
      </c>
      <c r="H24" s="261"/>
      <c r="I24" s="261"/>
      <c r="J24" s="261"/>
      <c r="K24" s="261"/>
    </row>
    <row r="25" customFormat="false" ht="15.95" hidden="false" customHeight="true" outlineLevel="0" collapsed="false">
      <c r="A25" s="255" t="s">
        <v>133</v>
      </c>
      <c r="B25" s="272" t="n">
        <v>209.7</v>
      </c>
      <c r="C25" s="271" t="n">
        <v>221.2</v>
      </c>
      <c r="D25" s="269" t="n">
        <f aca="false">C25/B25*100</f>
        <v>105.5</v>
      </c>
      <c r="E25" s="271" t="s">
        <v>144</v>
      </c>
      <c r="F25" s="271" t="s">
        <v>144</v>
      </c>
      <c r="H25" s="261"/>
      <c r="I25" s="261"/>
      <c r="J25" s="261"/>
      <c r="K25" s="261"/>
    </row>
    <row r="26" customFormat="false" ht="15.95" hidden="false" customHeight="true" outlineLevel="0" collapsed="false">
      <c r="A26" s="255" t="s">
        <v>134</v>
      </c>
      <c r="B26" s="272" t="n">
        <v>33.2</v>
      </c>
      <c r="C26" s="271" t="n">
        <v>35.3</v>
      </c>
      <c r="D26" s="269" t="n">
        <f aca="false">C26/B26*100</f>
        <v>106.3</v>
      </c>
      <c r="E26" s="271" t="n">
        <v>0.7</v>
      </c>
      <c r="F26" s="271" t="n">
        <v>0.7</v>
      </c>
      <c r="H26" s="261"/>
      <c r="I26" s="261"/>
      <c r="J26" s="261"/>
      <c r="K26" s="261"/>
    </row>
    <row r="27" customFormat="false" ht="15.95" hidden="false" customHeight="true" outlineLevel="0" collapsed="false">
      <c r="A27" s="255" t="s">
        <v>135</v>
      </c>
      <c r="B27" s="272" t="n">
        <v>128.4</v>
      </c>
      <c r="C27" s="271" t="n">
        <v>132.5</v>
      </c>
      <c r="D27" s="269" t="n">
        <f aca="false">C27/B27*100</f>
        <v>103.2</v>
      </c>
      <c r="E27" s="271" t="n">
        <v>3.5</v>
      </c>
      <c r="F27" s="271" t="n">
        <v>3.3</v>
      </c>
      <c r="H27" s="261"/>
      <c r="I27" s="261"/>
      <c r="J27" s="261"/>
      <c r="K27" s="261"/>
    </row>
    <row r="28" customFormat="false" ht="15.95" hidden="false" customHeight="true" outlineLevel="0" collapsed="false">
      <c r="A28" s="255" t="s">
        <v>136</v>
      </c>
      <c r="B28" s="272" t="n">
        <v>256.9</v>
      </c>
      <c r="C28" s="271" t="n">
        <v>268.7</v>
      </c>
      <c r="D28" s="269" t="n">
        <f aca="false">C28/B28*100</f>
        <v>104.6</v>
      </c>
      <c r="E28" s="271" t="n">
        <v>0.4</v>
      </c>
      <c r="F28" s="271" t="n">
        <v>0.4</v>
      </c>
      <c r="H28" s="261"/>
      <c r="I28" s="261"/>
      <c r="J28" s="261"/>
      <c r="K28" s="261"/>
    </row>
    <row r="29" customFormat="false" ht="15.95" hidden="false" customHeight="true" outlineLevel="0" collapsed="false">
      <c r="A29" s="255" t="s">
        <v>137</v>
      </c>
      <c r="B29" s="272" t="n">
        <v>19.3</v>
      </c>
      <c r="C29" s="271" t="n">
        <v>17.5</v>
      </c>
      <c r="D29" s="269" t="n">
        <f aca="false">C29/B29*100</f>
        <v>90.7</v>
      </c>
      <c r="E29" s="271" t="n">
        <v>0.2</v>
      </c>
      <c r="F29" s="271" t="n">
        <v>0.2</v>
      </c>
      <c r="H29" s="261"/>
      <c r="I29" s="261"/>
      <c r="J29" s="261"/>
      <c r="K29" s="261"/>
    </row>
    <row r="30" customFormat="false" ht="15.95" hidden="false" customHeight="true" outlineLevel="0" collapsed="false">
      <c r="A30" s="255" t="s">
        <v>138</v>
      </c>
      <c r="B30" s="272" t="n">
        <v>218.5</v>
      </c>
      <c r="C30" s="271" t="n">
        <v>213.4</v>
      </c>
      <c r="D30" s="269" t="n">
        <f aca="false">C30/B30*100</f>
        <v>97.7</v>
      </c>
      <c r="E30" s="271" t="n">
        <v>0.4</v>
      </c>
      <c r="F30" s="271" t="n">
        <v>0.4</v>
      </c>
      <c r="H30" s="261"/>
      <c r="I30" s="261"/>
      <c r="J30" s="261"/>
      <c r="K30" s="261"/>
    </row>
    <row r="31" customFormat="false" ht="19.35" hidden="false" customHeight="true" outlineLevel="0" collapsed="false">
      <c r="A31" s="104" t="s">
        <v>139</v>
      </c>
      <c r="B31" s="105" t="n">
        <v>0.2</v>
      </c>
      <c r="C31" s="248" t="n">
        <v>0.3</v>
      </c>
      <c r="D31" s="269" t="n">
        <f aca="false">C31/B31*100</f>
        <v>150</v>
      </c>
      <c r="E31" s="263" t="s">
        <v>144</v>
      </c>
      <c r="F31" s="263" t="s">
        <v>144</v>
      </c>
      <c r="H31" s="261"/>
      <c r="I31" s="261"/>
      <c r="J31" s="261"/>
      <c r="K31" s="261"/>
    </row>
    <row r="32" customFormat="false" ht="19.35" hidden="false" customHeight="true" outlineLevel="0" collapsed="false">
      <c r="B32" s="105"/>
      <c r="E32" s="263"/>
      <c r="F32" s="263"/>
    </row>
    <row r="33" customFormat="false" ht="15.75" hidden="false" customHeight="false" outlineLevel="0" collapsed="false">
      <c r="B33" s="274"/>
    </row>
    <row r="34" customFormat="false" ht="15.75" hidden="false" customHeight="false" outlineLevel="0" collapsed="false">
      <c r="B34" s="105"/>
    </row>
    <row r="35" customFormat="false" ht="15.75" hidden="false" customHeight="false" outlineLevel="0" collapsed="false">
      <c r="B35" s="105"/>
    </row>
  </sheetData>
  <mergeCells count="5">
    <mergeCell ref="A1:F1"/>
    <mergeCell ref="A2:F2"/>
    <mergeCell ref="A3:A4"/>
    <mergeCell ref="B3:D3"/>
    <mergeCell ref="E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8.82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01</v>
      </c>
      <c r="B1" s="195"/>
      <c r="C1" s="195"/>
      <c r="D1" s="195"/>
      <c r="E1" s="195"/>
      <c r="F1" s="195"/>
      <c r="G1" s="195"/>
    </row>
    <row r="2" customFormat="false" ht="6.7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305"/>
      <c r="B3" s="305"/>
      <c r="C3" s="305"/>
      <c r="D3" s="305"/>
      <c r="E3" s="305"/>
      <c r="F3" s="305"/>
      <c r="G3" s="305"/>
    </row>
    <row r="4" customFormat="false" ht="33.75" hidden="false" customHeight="true" outlineLevel="0" collapsed="false">
      <c r="A4" s="149"/>
      <c r="B4" s="149" t="s">
        <v>302</v>
      </c>
      <c r="C4" s="149"/>
      <c r="D4" s="149"/>
      <c r="E4" s="149" t="s">
        <v>293</v>
      </c>
      <c r="F4" s="149"/>
      <c r="G4" s="149"/>
    </row>
    <row r="5" customFormat="false" ht="32.2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</row>
    <row r="6" customFormat="false" ht="15.95" hidden="false" customHeight="true" outlineLevel="0" collapsed="false">
      <c r="A6" s="252" t="s">
        <v>113</v>
      </c>
      <c r="B6" s="264" t="n">
        <f aca="false">SUM(B7:B32)</f>
        <v>541.6</v>
      </c>
      <c r="C6" s="264" t="n">
        <f aca="false">SUM(C7:C32)</f>
        <v>533.7</v>
      </c>
      <c r="D6" s="266" t="n">
        <f aca="false">C6/B6*100</f>
        <v>98.5</v>
      </c>
      <c r="E6" s="264" t="n">
        <f aca="false">SUM(E7:E32)</f>
        <v>2532</v>
      </c>
      <c r="F6" s="264" t="n">
        <f aca="false">SUM(F7:F32)</f>
        <v>2579.2</v>
      </c>
      <c r="G6" s="266" t="n">
        <f aca="false">F6/E6*100</f>
        <v>101.9</v>
      </c>
      <c r="J6" s="261"/>
      <c r="K6" s="261"/>
    </row>
    <row r="7" customFormat="false" ht="15.95" hidden="false" customHeight="true" outlineLevel="0" collapsed="false">
      <c r="A7" s="254" t="s">
        <v>114</v>
      </c>
      <c r="B7" s="268" t="n">
        <v>7.5</v>
      </c>
      <c r="C7" s="268" t="n">
        <v>5.4</v>
      </c>
      <c r="D7" s="269" t="n">
        <f aca="false">C7/B7*100</f>
        <v>72</v>
      </c>
      <c r="E7" s="268" t="n">
        <v>29.2</v>
      </c>
      <c r="F7" s="268" t="n">
        <v>23.3</v>
      </c>
      <c r="G7" s="269" t="n">
        <f aca="false">F7/E7*100</f>
        <v>79.8</v>
      </c>
      <c r="J7" s="261"/>
      <c r="K7" s="261"/>
    </row>
    <row r="8" customFormat="false" ht="15.95" hidden="false" customHeight="true" outlineLevel="0" collapsed="false">
      <c r="A8" s="255" t="s">
        <v>115</v>
      </c>
      <c r="B8" s="271" t="n">
        <v>32.9</v>
      </c>
      <c r="C8" s="271" t="n">
        <v>33.3</v>
      </c>
      <c r="D8" s="269" t="n">
        <f aca="false">C8/B8*100</f>
        <v>101.2</v>
      </c>
      <c r="E8" s="271" t="n">
        <v>164.2</v>
      </c>
      <c r="F8" s="271" t="n">
        <v>168</v>
      </c>
      <c r="G8" s="269" t="n">
        <f aca="false">F8/E8*100</f>
        <v>102.3</v>
      </c>
      <c r="J8" s="261"/>
      <c r="K8" s="261"/>
    </row>
    <row r="9" customFormat="false" ht="15.95" hidden="false" customHeight="true" outlineLevel="0" collapsed="false">
      <c r="A9" s="255" t="s">
        <v>116</v>
      </c>
      <c r="B9" s="271" t="n">
        <v>19.8</v>
      </c>
      <c r="C9" s="271" t="n">
        <v>18.6</v>
      </c>
      <c r="D9" s="269" t="n">
        <f aca="false">C9/B9*100</f>
        <v>93.9</v>
      </c>
      <c r="E9" s="271" t="n">
        <v>82.9</v>
      </c>
      <c r="F9" s="271" t="n">
        <v>76.9</v>
      </c>
      <c r="G9" s="269" t="n">
        <f aca="false">F9/E9*100</f>
        <v>92.8</v>
      </c>
      <c r="J9" s="261"/>
      <c r="K9" s="261"/>
    </row>
    <row r="10" customFormat="false" ht="15.95" hidden="false" customHeight="true" outlineLevel="0" collapsed="false">
      <c r="A10" s="255" t="s">
        <v>117</v>
      </c>
      <c r="B10" s="271" t="n">
        <v>14.4</v>
      </c>
      <c r="C10" s="271" t="n">
        <v>14.8</v>
      </c>
      <c r="D10" s="269" t="n">
        <f aca="false">C10/B10*100</f>
        <v>102.8</v>
      </c>
      <c r="E10" s="271" t="n">
        <v>70.9</v>
      </c>
      <c r="F10" s="271" t="n">
        <v>79.8</v>
      </c>
      <c r="G10" s="269" t="n">
        <f aca="false">F10/E10*100</f>
        <v>112.6</v>
      </c>
      <c r="J10" s="261"/>
      <c r="K10" s="261"/>
    </row>
    <row r="11" customFormat="false" ht="15.95" hidden="false" customHeight="true" outlineLevel="0" collapsed="false">
      <c r="A11" s="255" t="s">
        <v>118</v>
      </c>
      <c r="B11" s="271" t="n">
        <v>29.4</v>
      </c>
      <c r="C11" s="271" t="n">
        <v>26.6</v>
      </c>
      <c r="D11" s="269" t="n">
        <f aca="false">C11/B11*100</f>
        <v>90.5</v>
      </c>
      <c r="E11" s="271" t="n">
        <v>127.6</v>
      </c>
      <c r="F11" s="271" t="n">
        <v>119</v>
      </c>
      <c r="G11" s="269" t="n">
        <f aca="false">F11/E11*100</f>
        <v>93.3</v>
      </c>
      <c r="J11" s="261"/>
      <c r="K11" s="261"/>
    </row>
    <row r="12" customFormat="false" ht="15.95" hidden="false" customHeight="true" outlineLevel="0" collapsed="false">
      <c r="A12" s="255" t="s">
        <v>119</v>
      </c>
      <c r="B12" s="271" t="n">
        <v>29.7</v>
      </c>
      <c r="C12" s="271" t="n">
        <v>29.6</v>
      </c>
      <c r="D12" s="269" t="n">
        <f aca="false">C12/B12*100</f>
        <v>99.7</v>
      </c>
      <c r="E12" s="271" t="n">
        <v>102.6</v>
      </c>
      <c r="F12" s="271" t="n">
        <v>100.9</v>
      </c>
      <c r="G12" s="269" t="n">
        <f aca="false">F12/E12*100</f>
        <v>98.3</v>
      </c>
      <c r="J12" s="261"/>
      <c r="K12" s="261"/>
    </row>
    <row r="13" customFormat="false" ht="15.95" hidden="false" customHeight="true" outlineLevel="0" collapsed="false">
      <c r="A13" s="255" t="s">
        <v>120</v>
      </c>
      <c r="B13" s="271" t="n">
        <v>2.1</v>
      </c>
      <c r="C13" s="271" t="n">
        <v>2.1</v>
      </c>
      <c r="D13" s="269" t="n">
        <f aca="false">C13/B13*100</f>
        <v>100</v>
      </c>
      <c r="E13" s="271" t="n">
        <v>6.3</v>
      </c>
      <c r="F13" s="271" t="n">
        <v>5.9</v>
      </c>
      <c r="G13" s="269" t="n">
        <f aca="false">F13/E13*100</f>
        <v>93.7</v>
      </c>
      <c r="J13" s="261"/>
      <c r="K13" s="261"/>
    </row>
    <row r="14" customFormat="false" ht="15.95" hidden="false" customHeight="true" outlineLevel="0" collapsed="false">
      <c r="A14" s="255" t="s">
        <v>121</v>
      </c>
      <c r="B14" s="271" t="n">
        <v>9.2</v>
      </c>
      <c r="C14" s="271" t="n">
        <v>9.3</v>
      </c>
      <c r="D14" s="269" t="n">
        <f aca="false">C14/B14*100</f>
        <v>101.1</v>
      </c>
      <c r="E14" s="271" t="n">
        <v>35.3</v>
      </c>
      <c r="F14" s="271" t="n">
        <v>35.1</v>
      </c>
      <c r="G14" s="269" t="n">
        <f aca="false">F14/E14*100</f>
        <v>99.4</v>
      </c>
      <c r="J14" s="261"/>
      <c r="K14" s="261"/>
    </row>
    <row r="15" customFormat="false" ht="15.95" hidden="false" customHeight="true" outlineLevel="0" collapsed="false">
      <c r="A15" s="255" t="s">
        <v>122</v>
      </c>
      <c r="B15" s="271" t="n">
        <v>3</v>
      </c>
      <c r="C15" s="271" t="n">
        <v>3.1</v>
      </c>
      <c r="D15" s="269" t="n">
        <f aca="false">C15/B15*100</f>
        <v>103.3</v>
      </c>
      <c r="E15" s="271" t="n">
        <v>12.7</v>
      </c>
      <c r="F15" s="271" t="n">
        <v>13.8</v>
      </c>
      <c r="G15" s="269" t="n">
        <f aca="false">F15/E15*100</f>
        <v>108.7</v>
      </c>
      <c r="J15" s="261"/>
      <c r="K15" s="261"/>
    </row>
    <row r="16" customFormat="false" ht="15.95" hidden="false" customHeight="true" outlineLevel="0" collapsed="false">
      <c r="A16" s="255" t="s">
        <v>123</v>
      </c>
      <c r="B16" s="271" t="n">
        <v>36.9</v>
      </c>
      <c r="C16" s="271" t="n">
        <v>36.6</v>
      </c>
      <c r="D16" s="269" t="n">
        <f aca="false">C16/B16*100</f>
        <v>99.2</v>
      </c>
      <c r="E16" s="271" t="n">
        <v>210.1</v>
      </c>
      <c r="F16" s="271" t="n">
        <v>214</v>
      </c>
      <c r="G16" s="269" t="n">
        <f aca="false">F16/E16*100</f>
        <v>101.9</v>
      </c>
      <c r="J16" s="261"/>
      <c r="K16" s="261"/>
    </row>
    <row r="17" customFormat="false" ht="15.95" hidden="false" customHeight="true" outlineLevel="0" collapsed="false">
      <c r="A17" s="255" t="s">
        <v>124</v>
      </c>
      <c r="B17" s="271" t="n">
        <v>10.5</v>
      </c>
      <c r="C17" s="271" t="n">
        <v>10</v>
      </c>
      <c r="D17" s="269" t="n">
        <f aca="false">C17/B17*100</f>
        <v>95.2</v>
      </c>
      <c r="E17" s="271" t="n">
        <v>43.9</v>
      </c>
      <c r="F17" s="271" t="n">
        <v>46.1</v>
      </c>
      <c r="G17" s="269" t="n">
        <f aca="false">F17/E17*100</f>
        <v>105</v>
      </c>
      <c r="J17" s="261"/>
      <c r="K17" s="261"/>
    </row>
    <row r="18" customFormat="false" ht="15.95" hidden="false" customHeight="true" outlineLevel="0" collapsed="false">
      <c r="A18" s="255" t="s">
        <v>125</v>
      </c>
      <c r="B18" s="271" t="n">
        <v>16.3</v>
      </c>
      <c r="C18" s="271" t="n">
        <v>15.4</v>
      </c>
      <c r="D18" s="269" t="n">
        <f aca="false">C18/B18*100</f>
        <v>94.5</v>
      </c>
      <c r="E18" s="271" t="n">
        <v>56.5</v>
      </c>
      <c r="F18" s="271" t="n">
        <v>56.1</v>
      </c>
      <c r="G18" s="269" t="n">
        <f aca="false">F18/E18*100</f>
        <v>99.3</v>
      </c>
      <c r="J18" s="261"/>
      <c r="K18" s="261"/>
    </row>
    <row r="19" customFormat="false" ht="15.95" hidden="false" customHeight="true" outlineLevel="0" collapsed="false">
      <c r="A19" s="255" t="s">
        <v>126</v>
      </c>
      <c r="B19" s="271" t="n">
        <v>7</v>
      </c>
      <c r="C19" s="271" t="n">
        <v>6.9</v>
      </c>
      <c r="D19" s="269" t="n">
        <f aca="false">C19/B19*100</f>
        <v>98.6</v>
      </c>
      <c r="E19" s="271" t="n">
        <v>25.6</v>
      </c>
      <c r="F19" s="271" t="n">
        <v>26.4</v>
      </c>
      <c r="G19" s="269" t="n">
        <f aca="false">F19/E19*100</f>
        <v>103.1</v>
      </c>
      <c r="J19" s="261"/>
      <c r="K19" s="261"/>
    </row>
    <row r="20" customFormat="false" ht="15.95" hidden="false" customHeight="true" outlineLevel="0" collapsed="false">
      <c r="A20" s="255" t="s">
        <v>127</v>
      </c>
      <c r="B20" s="271" t="n">
        <v>9</v>
      </c>
      <c r="C20" s="271" t="n">
        <v>9</v>
      </c>
      <c r="D20" s="269" t="n">
        <f aca="false">C20/B20*100</f>
        <v>100</v>
      </c>
      <c r="E20" s="271" t="n">
        <v>36.1</v>
      </c>
      <c r="F20" s="271" t="n">
        <v>38.8</v>
      </c>
      <c r="G20" s="269" t="n">
        <f aca="false">F20/E20*100</f>
        <v>107.5</v>
      </c>
      <c r="J20" s="261"/>
      <c r="K20" s="261"/>
    </row>
    <row r="21" customFormat="false" ht="15.95" hidden="false" customHeight="true" outlineLevel="0" collapsed="false">
      <c r="A21" s="255" t="s">
        <v>128</v>
      </c>
      <c r="B21" s="271" t="n">
        <v>13.6</v>
      </c>
      <c r="C21" s="271" t="n">
        <v>12</v>
      </c>
      <c r="D21" s="269" t="n">
        <f aca="false">C21/B21*100</f>
        <v>88.2</v>
      </c>
      <c r="E21" s="271" t="n">
        <v>38.6</v>
      </c>
      <c r="F21" s="271" t="n">
        <v>36</v>
      </c>
      <c r="G21" s="269" t="n">
        <f aca="false">F21/E21*100</f>
        <v>93.3</v>
      </c>
      <c r="J21" s="261"/>
      <c r="K21" s="261"/>
    </row>
    <row r="22" customFormat="false" ht="15.95" hidden="false" customHeight="true" outlineLevel="0" collapsed="false">
      <c r="A22" s="255" t="s">
        <v>129</v>
      </c>
      <c r="B22" s="271" t="n">
        <v>67.7</v>
      </c>
      <c r="C22" s="271" t="n">
        <v>68.1</v>
      </c>
      <c r="D22" s="269" t="n">
        <f aca="false">C22/B22*100</f>
        <v>100.6</v>
      </c>
      <c r="E22" s="271" t="n">
        <v>372.2</v>
      </c>
      <c r="F22" s="271" t="n">
        <v>389.4</v>
      </c>
      <c r="G22" s="269" t="n">
        <f aca="false">F22/E22*100</f>
        <v>104.6</v>
      </c>
      <c r="J22" s="261"/>
      <c r="K22" s="261"/>
    </row>
    <row r="23" customFormat="false" ht="15.95" hidden="false" customHeight="true" outlineLevel="0" collapsed="false">
      <c r="A23" s="255" t="s">
        <v>130</v>
      </c>
      <c r="B23" s="271" t="n">
        <v>12.5</v>
      </c>
      <c r="C23" s="271" t="n">
        <v>13.1</v>
      </c>
      <c r="D23" s="269" t="n">
        <f aca="false">C23/B23*100</f>
        <v>104.8</v>
      </c>
      <c r="E23" s="271" t="n">
        <v>51.4</v>
      </c>
      <c r="F23" s="271" t="n">
        <v>53.6</v>
      </c>
      <c r="G23" s="269" t="n">
        <f aca="false">F23/E23*100</f>
        <v>104.3</v>
      </c>
      <c r="J23" s="261"/>
      <c r="K23" s="261"/>
    </row>
    <row r="24" customFormat="false" ht="15.95" hidden="false" customHeight="true" outlineLevel="0" collapsed="false">
      <c r="A24" s="255" t="s">
        <v>131</v>
      </c>
      <c r="B24" s="271" t="n">
        <v>38.1</v>
      </c>
      <c r="C24" s="271" t="n">
        <v>36.7</v>
      </c>
      <c r="D24" s="269" t="n">
        <f aca="false">C24/B24*100</f>
        <v>96.3</v>
      </c>
      <c r="E24" s="271" t="n">
        <v>161.8</v>
      </c>
      <c r="F24" s="271" t="n">
        <v>164.5</v>
      </c>
      <c r="G24" s="269" t="n">
        <f aca="false">F24/E24*100</f>
        <v>101.7</v>
      </c>
      <c r="J24" s="261"/>
      <c r="K24" s="261"/>
    </row>
    <row r="25" customFormat="false" ht="15.95" hidden="false" customHeight="true" outlineLevel="0" collapsed="false">
      <c r="A25" s="255" t="s">
        <v>132</v>
      </c>
      <c r="B25" s="271" t="n">
        <v>9.2</v>
      </c>
      <c r="C25" s="271" t="n">
        <v>9.2</v>
      </c>
      <c r="D25" s="269" t="n">
        <f aca="false">C25/B25*100</f>
        <v>100</v>
      </c>
      <c r="E25" s="271" t="n">
        <v>44.2</v>
      </c>
      <c r="F25" s="271" t="n">
        <v>48.4</v>
      </c>
      <c r="G25" s="269" t="n">
        <f aca="false">F25/E25*100</f>
        <v>109.5</v>
      </c>
      <c r="J25" s="261"/>
      <c r="K25" s="261"/>
    </row>
    <row r="26" customFormat="false" ht="15.95" hidden="false" customHeight="true" outlineLevel="0" collapsed="false">
      <c r="A26" s="255" t="s">
        <v>133</v>
      </c>
      <c r="B26" s="271" t="n">
        <v>40.3</v>
      </c>
      <c r="C26" s="271" t="n">
        <v>39</v>
      </c>
      <c r="D26" s="269" t="n">
        <f aca="false">C26/B26*100</f>
        <v>96.8</v>
      </c>
      <c r="E26" s="271" t="n">
        <v>209.7</v>
      </c>
      <c r="F26" s="271" t="n">
        <v>221.1</v>
      </c>
      <c r="G26" s="269" t="n">
        <f aca="false">F26/E26*100</f>
        <v>105.4</v>
      </c>
      <c r="J26" s="261"/>
      <c r="K26" s="261"/>
    </row>
    <row r="27" customFormat="false" ht="15.95" hidden="false" customHeight="true" outlineLevel="0" collapsed="false">
      <c r="A27" s="255" t="s">
        <v>134</v>
      </c>
      <c r="B27" s="271" t="n">
        <v>6.2</v>
      </c>
      <c r="C27" s="271" t="n">
        <v>6.2</v>
      </c>
      <c r="D27" s="269" t="n">
        <f aca="false">C27/B27*100</f>
        <v>100</v>
      </c>
      <c r="E27" s="271" t="n">
        <v>32.5</v>
      </c>
      <c r="F27" s="271" t="n">
        <v>34.6</v>
      </c>
      <c r="G27" s="269" t="n">
        <f aca="false">F27/E27*100</f>
        <v>106.5</v>
      </c>
      <c r="J27" s="261"/>
      <c r="K27" s="261"/>
    </row>
    <row r="28" customFormat="false" ht="15.95" hidden="false" customHeight="true" outlineLevel="0" collapsed="false">
      <c r="A28" s="255" t="s">
        <v>135</v>
      </c>
      <c r="B28" s="271" t="n">
        <v>26.1</v>
      </c>
      <c r="C28" s="271" t="n">
        <v>26.9</v>
      </c>
      <c r="D28" s="269" t="n">
        <f aca="false">C28/B28*100</f>
        <v>103.1</v>
      </c>
      <c r="E28" s="271" t="n">
        <v>124.8</v>
      </c>
      <c r="F28" s="271" t="n">
        <v>129.1</v>
      </c>
      <c r="G28" s="269" t="n">
        <f aca="false">F28/E28*100</f>
        <v>103.4</v>
      </c>
      <c r="J28" s="261"/>
      <c r="K28" s="261"/>
    </row>
    <row r="29" customFormat="false" ht="15.95" hidden="false" customHeight="true" outlineLevel="0" collapsed="false">
      <c r="A29" s="255" t="s">
        <v>136</v>
      </c>
      <c r="B29" s="271" t="n">
        <v>44.9</v>
      </c>
      <c r="C29" s="271" t="n">
        <v>46.9</v>
      </c>
      <c r="D29" s="269" t="n">
        <f aca="false">C29/B29*100</f>
        <v>104.5</v>
      </c>
      <c r="E29" s="271" t="n">
        <v>255.9</v>
      </c>
      <c r="F29" s="271" t="n">
        <v>267.9</v>
      </c>
      <c r="G29" s="269" t="n">
        <f aca="false">F29/E29*100</f>
        <v>104.7</v>
      </c>
      <c r="J29" s="261"/>
      <c r="K29" s="261"/>
    </row>
    <row r="30" customFormat="false" ht="15.95" hidden="false" customHeight="true" outlineLevel="0" collapsed="false">
      <c r="A30" s="255" t="s">
        <v>137</v>
      </c>
      <c r="B30" s="271" t="n">
        <v>4.5</v>
      </c>
      <c r="C30" s="271" t="n">
        <v>4.1</v>
      </c>
      <c r="D30" s="269" t="n">
        <f aca="false">C30/B30*100</f>
        <v>91.1</v>
      </c>
      <c r="E30" s="271" t="n">
        <v>19</v>
      </c>
      <c r="F30" s="271" t="n">
        <v>17.3</v>
      </c>
      <c r="G30" s="269" t="n">
        <f aca="false">F30/E30*100</f>
        <v>91.1</v>
      </c>
      <c r="J30" s="261"/>
      <c r="K30" s="261"/>
    </row>
    <row r="31" customFormat="false" ht="15.95" hidden="false" customHeight="true" outlineLevel="0" collapsed="false">
      <c r="A31" s="255" t="s">
        <v>138</v>
      </c>
      <c r="B31" s="271" t="n">
        <v>50.8</v>
      </c>
      <c r="C31" s="271" t="n">
        <v>50.7</v>
      </c>
      <c r="D31" s="269" t="n">
        <f aca="false">C31/B31*100</f>
        <v>99.8</v>
      </c>
      <c r="E31" s="271" t="n">
        <v>217.8</v>
      </c>
      <c r="F31" s="271" t="n">
        <v>212.9</v>
      </c>
      <c r="G31" s="269" t="n">
        <f aca="false">F31/E31*100</f>
        <v>97.8</v>
      </c>
      <c r="J31" s="261"/>
      <c r="K31" s="261"/>
    </row>
    <row r="32" customFormat="false" ht="15.75" hidden="false" customHeight="false" outlineLevel="0" collapsed="false">
      <c r="A32" s="104" t="s">
        <v>139</v>
      </c>
      <c r="B32" s="261" t="n">
        <v>0</v>
      </c>
      <c r="C32" s="261" t="n">
        <v>0.1</v>
      </c>
      <c r="D32" s="263" t="s">
        <v>144</v>
      </c>
      <c r="E32" s="261" t="n">
        <v>0.2</v>
      </c>
      <c r="F32" s="261" t="n">
        <v>0.3</v>
      </c>
      <c r="G32" s="269" t="n">
        <f aca="false">F32/E32*100</f>
        <v>150</v>
      </c>
      <c r="J32" s="261"/>
      <c r="K32" s="261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6" activeCellId="0" sqref="P46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8" width="3.82"/>
    <col collapsed="false" customWidth="true" hidden="false" outlineLevel="0" max="2" min="2" style="18" width="2.82"/>
    <col collapsed="false" customWidth="true" hidden="false" outlineLevel="0" max="3" min="3" style="19" width="9.32"/>
    <col collapsed="false" customWidth="true" hidden="false" outlineLevel="0" max="4" min="4" style="19" width="13.15"/>
    <col collapsed="false" customWidth="true" hidden="false" outlineLevel="0" max="9" min="5" style="19" width="9.32"/>
    <col collapsed="false" customWidth="true" hidden="false" outlineLevel="0" max="10" min="10" style="19" width="9.82"/>
    <col collapsed="false" customWidth="true" hidden="false" outlineLevel="0" max="11" min="11" style="19" width="9.32"/>
    <col collapsed="false" customWidth="true" hidden="false" outlineLevel="0" max="12" min="12" style="19" width="12.32"/>
    <col collapsed="false" customWidth="true" hidden="false" outlineLevel="0" max="13" min="13" style="19" width="25.15"/>
    <col collapsed="false" customWidth="true" hidden="false" outlineLevel="0" max="14" min="14" style="19" width="9.32"/>
    <col collapsed="false" customWidth="false" hidden="false" outlineLevel="0" max="257" min="15" style="18" width="10.65"/>
  </cols>
  <sheetData>
    <row r="1" s="19" customFormat="true" ht="15.75" hidden="false" customHeight="false" outlineLevel="0" collapsed="false">
      <c r="N1" s="21"/>
    </row>
    <row r="2" s="19" customFormat="true" ht="15" hidden="false" customHeight="true" outlineLevel="0" collapsed="false">
      <c r="A2" s="39" t="s">
        <v>54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</row>
    <row r="3" s="19" customFormat="true" ht="15.75" hidden="false" customHeight="false" outlineLevel="0" collapsed="false">
      <c r="C3" s="19" t="s">
        <v>55</v>
      </c>
      <c r="M3" s="21"/>
      <c r="N3" s="23" t="s">
        <v>56</v>
      </c>
    </row>
    <row r="4" s="19" customFormat="true" ht="15.75" hidden="false" customHeight="false" outlineLevel="0" collapsed="false">
      <c r="C4" s="19" t="s">
        <v>57</v>
      </c>
      <c r="M4" s="21"/>
      <c r="N4" s="26" t="s">
        <v>58</v>
      </c>
    </row>
    <row r="5" s="19" customFormat="true" ht="15.75" hidden="false" customHeight="false" outlineLevel="0" collapsed="false">
      <c r="C5" s="19" t="s">
        <v>59</v>
      </c>
      <c r="M5" s="21"/>
      <c r="N5" s="26" t="s">
        <v>60</v>
      </c>
    </row>
    <row r="6" s="19" customFormat="true" ht="15.75" hidden="false" customHeight="false" outlineLevel="0" collapsed="false">
      <c r="C6" s="19" t="s">
        <v>61</v>
      </c>
      <c r="M6" s="21"/>
      <c r="N6" s="26" t="s">
        <v>62</v>
      </c>
    </row>
    <row r="7" s="19" customFormat="true" ht="15.75" hidden="false" customHeight="false" outlineLevel="0" collapsed="false">
      <c r="C7" s="19" t="s">
        <v>63</v>
      </c>
      <c r="M7" s="21"/>
      <c r="N7" s="26" t="s">
        <v>64</v>
      </c>
    </row>
    <row r="8" s="19" customFormat="true" ht="15.75" hidden="false" customHeight="false" outlineLevel="0" collapsed="false">
      <c r="C8" s="19" t="s">
        <v>65</v>
      </c>
      <c r="M8" s="21"/>
      <c r="N8" s="26" t="s">
        <v>66</v>
      </c>
    </row>
    <row r="9" s="19" customFormat="true" ht="15.75" hidden="false" customHeight="false" outlineLevel="0" collapsed="false">
      <c r="C9" s="19" t="s">
        <v>67</v>
      </c>
      <c r="M9" s="21"/>
      <c r="N9" s="26" t="s">
        <v>68</v>
      </c>
    </row>
    <row r="10" s="19" customFormat="true" ht="15.75" hidden="false" customHeight="false" outlineLevel="0" collapsed="false">
      <c r="C10" s="19" t="s">
        <v>69</v>
      </c>
      <c r="N10" s="23" t="s">
        <v>70</v>
      </c>
    </row>
    <row r="11" s="19" customFormat="true" ht="15.75" hidden="false" customHeight="false" outlineLevel="0" collapsed="false">
      <c r="C11" s="19" t="s">
        <v>71</v>
      </c>
      <c r="M11" s="21"/>
      <c r="N11" s="23" t="s">
        <v>72</v>
      </c>
    </row>
    <row r="12" s="19" customFormat="true" ht="6.75" hidden="false" customHeight="true" outlineLevel="0" collapsed="false">
      <c r="N12" s="26"/>
    </row>
    <row r="13" s="19" customFormat="true" ht="15.75" hidden="false" customHeight="false" outlineLevel="0" collapsed="false">
      <c r="A13" s="43" t="s">
        <v>73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26"/>
    </row>
    <row r="14" s="19" customFormat="true" ht="6.75" hidden="false" customHeight="true" outlineLevel="0" collapsed="false">
      <c r="C14" s="27"/>
      <c r="D14" s="35"/>
      <c r="E14" s="28"/>
      <c r="F14" s="28"/>
      <c r="G14" s="29"/>
      <c r="H14" s="21"/>
      <c r="I14" s="21"/>
      <c r="J14" s="27"/>
      <c r="K14" s="27"/>
      <c r="L14" s="27"/>
      <c r="M14" s="27"/>
      <c r="N14" s="30"/>
    </row>
    <row r="15" s="19" customFormat="true" ht="15.75" hidden="false" customHeight="false" outlineLevel="0" collapsed="false">
      <c r="A15" s="31" t="s">
        <v>74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26" t="s">
        <v>75</v>
      </c>
    </row>
    <row r="16" s="19" customFormat="true" ht="15.75" hidden="false" customHeight="false" outlineLevel="0" collapsed="false">
      <c r="A16" s="31" t="s">
        <v>76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26"/>
    </row>
    <row r="17" s="19" customFormat="true" ht="15.75" hidden="false" customHeight="false" outlineLevel="0" collapsed="false">
      <c r="C17" s="19" t="s">
        <v>77</v>
      </c>
      <c r="N17" s="26" t="s">
        <v>78</v>
      </c>
    </row>
    <row r="18" s="19" customFormat="true" ht="15.75" hidden="false" customHeight="false" outlineLevel="0" collapsed="false">
      <c r="C18" s="19" t="s">
        <v>79</v>
      </c>
      <c r="N18" s="26" t="s">
        <v>80</v>
      </c>
    </row>
    <row r="19" s="19" customFormat="true" ht="15.75" hidden="false" customHeight="false" outlineLevel="0" collapsed="false">
      <c r="C19" s="19" t="s">
        <v>81</v>
      </c>
      <c r="N19" s="26" t="s">
        <v>82</v>
      </c>
    </row>
    <row r="20" s="19" customFormat="true" ht="15.75" hidden="false" customHeight="false" outlineLevel="0" collapsed="false">
      <c r="C20" s="19" t="s">
        <v>83</v>
      </c>
      <c r="N20" s="26" t="s">
        <v>84</v>
      </c>
    </row>
    <row r="21" s="19" customFormat="true" ht="15.75" hidden="false" customHeight="false" outlineLevel="0" collapsed="false">
      <c r="C21" s="19" t="s">
        <v>85</v>
      </c>
      <c r="N21" s="23" t="s">
        <v>86</v>
      </c>
    </row>
    <row r="22" s="19" customFormat="true" ht="15.75" hidden="false" customHeight="false" outlineLevel="0" collapsed="false">
      <c r="C22" s="19" t="s">
        <v>87</v>
      </c>
      <c r="N22" s="23" t="s">
        <v>88</v>
      </c>
    </row>
    <row r="23" s="19" customFormat="true" ht="15.75" hidden="false" customHeight="false" outlineLevel="0" collapsed="false">
      <c r="C23" s="19" t="s">
        <v>89</v>
      </c>
      <c r="N23" s="26" t="n">
        <v>129</v>
      </c>
    </row>
    <row r="24" s="19" customFormat="true" ht="15.75" hidden="false" customHeight="false" outlineLevel="0" collapsed="false">
      <c r="N24" s="21"/>
    </row>
    <row r="25" s="19" customFormat="true" ht="15.75" hidden="false" customHeight="false" outlineLevel="0" collapsed="false"/>
    <row r="26" s="19" customFormat="true" ht="15.75" hidden="false" customHeight="false" outlineLevel="0" collapsed="false">
      <c r="N26" s="21"/>
    </row>
    <row r="27" customFormat="false" ht="15.75" hidden="false" customHeight="false" outlineLevel="0" collapsed="false"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30" customFormat="false" ht="15.75" hidden="false" customHeight="false" outlineLevel="0" collapsed="false">
      <c r="N30" s="41"/>
    </row>
    <row r="31" customFormat="false" ht="15.75" hidden="false" customHeight="false" outlineLevel="0" collapsed="false"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1"/>
    </row>
    <row r="32" customFormat="false" ht="15.75" hidden="false" customHeight="false" outlineLevel="0" collapsed="false"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1"/>
    </row>
    <row r="33" customFormat="false" ht="15.75" hidden="false" customHeight="false" outlineLevel="0" collapsed="false"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/>
    </row>
    <row r="34" customFormat="false" ht="15.75" hidden="false" customHeight="false" outlineLevel="0" collapsed="false"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2"/>
    </row>
    <row r="35" customFormat="false" ht="15.75" hidden="false" customHeight="false" outlineLevel="0" collapsed="false"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2"/>
    </row>
    <row r="36" customFormat="false" ht="15.75" hidden="false" customHeight="false" outlineLevel="0" collapsed="false"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2"/>
    </row>
    <row r="37" customFormat="false" ht="15.75" hidden="false" customHeight="false" outlineLevel="0" collapsed="false"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2"/>
    </row>
    <row r="38" customFormat="false" ht="15.75" hidden="false" customHeight="false" outlineLevel="0" collapsed="false"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2"/>
    </row>
    <row r="39" customFormat="false" ht="15.75" hidden="false" customHeight="false" outlineLevel="0" collapsed="false"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2"/>
    </row>
    <row r="40" customFormat="false" ht="15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2"/>
    </row>
    <row r="41" customFormat="false" ht="15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2"/>
    </row>
    <row r="42" customFormat="false" ht="15.75" hidden="false" customHeight="false" outlineLevel="0" collapsed="false"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2"/>
    </row>
    <row r="43" customFormat="false" ht="15.75" hidden="false" customHeight="false" outlineLevel="0" collapsed="false"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2"/>
    </row>
    <row r="44" customFormat="false" ht="15.75" hidden="false" customHeight="false" outlineLevel="0" collapsed="false"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2"/>
    </row>
    <row r="45" customFormat="false" ht="15.75" hidden="false" customHeight="false" outlineLevel="0" collapsed="false"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2"/>
    </row>
    <row r="46" customFormat="false" ht="15.75" hidden="false" customHeight="false" outlineLevel="0" collapsed="false"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2"/>
    </row>
    <row r="47" customFormat="false" ht="15.75" hidden="false" customHeight="false" outlineLevel="0" collapsed="false"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2"/>
    </row>
    <row r="48" customFormat="false" ht="15.75" hidden="false" customHeight="false" outlineLevel="0" collapsed="false"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21"/>
    </row>
    <row r="49" customFormat="false" ht="15.75" hidden="false" customHeight="false" outlineLevel="0" collapsed="false"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2"/>
    </row>
    <row r="50" customFormat="false" ht="15.75" hidden="false" customHeight="false" outlineLevel="0" collapsed="false">
      <c r="N50" s="42"/>
    </row>
    <row r="51" customFormat="false" ht="15.75" hidden="false" customHeight="false" outlineLevel="0" collapsed="false"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</row>
    <row r="52" customFormat="false" ht="15.75" hidden="false" customHeight="false" outlineLevel="0" collapsed="false">
      <c r="N52" s="42"/>
    </row>
    <row r="53" customFormat="false" ht="15.75" hidden="false" customHeight="false" outlineLevel="0" collapsed="false">
      <c r="D53" s="40"/>
      <c r="E53" s="40"/>
      <c r="F53" s="40"/>
      <c r="G53" s="40"/>
      <c r="H53" s="40"/>
      <c r="I53" s="40"/>
      <c r="J53" s="40"/>
      <c r="K53" s="40"/>
      <c r="L53" s="40"/>
      <c r="M53" s="40"/>
    </row>
    <row r="58" customFormat="false" ht="15.75" hidden="false" customHeight="false" outlineLevel="0" collapsed="false">
      <c r="C58" s="40"/>
    </row>
    <row r="59" customFormat="false" ht="15.75" hidden="false" customHeight="false" outlineLevel="0" collapsed="false">
      <c r="N59" s="42"/>
    </row>
    <row r="60" customFormat="false" ht="15.75" hidden="false" customHeight="false" outlineLevel="0" collapsed="false">
      <c r="D60" s="40"/>
      <c r="E60" s="40"/>
      <c r="F60" s="40"/>
      <c r="G60" s="40"/>
      <c r="H60" s="40"/>
      <c r="I60" s="40"/>
      <c r="J60" s="40"/>
      <c r="K60" s="40"/>
      <c r="L60" s="40"/>
      <c r="M60" s="40"/>
    </row>
    <row r="62" customFormat="false" ht="15.75" hidden="false" customHeight="false" outlineLevel="0" collapsed="false">
      <c r="N62" s="21"/>
    </row>
    <row r="63" customFormat="false" ht="15.75" hidden="false" customHeight="false" outlineLevel="0" collapsed="false">
      <c r="N63" s="41"/>
    </row>
  </sheetData>
  <mergeCells count="4">
    <mergeCell ref="A2:M2"/>
    <mergeCell ref="A13:M13"/>
    <mergeCell ref="A15:M15"/>
    <mergeCell ref="A16:M16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7.65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03</v>
      </c>
      <c r="B1" s="195"/>
      <c r="C1" s="195"/>
      <c r="D1" s="195"/>
      <c r="E1" s="195"/>
      <c r="F1" s="195"/>
      <c r="G1" s="195"/>
    </row>
    <row r="2" customFormat="false" ht="19.9" hidden="false" customHeight="true" outlineLevel="0" collapsed="false">
      <c r="A2" s="250" t="s">
        <v>304</v>
      </c>
      <c r="B2" s="250"/>
      <c r="C2" s="250"/>
      <c r="D2" s="250"/>
      <c r="E2" s="250"/>
      <c r="F2" s="250"/>
      <c r="G2" s="250"/>
    </row>
    <row r="3" customFormat="false" ht="31.9" hidden="false" customHeight="true" outlineLevel="0" collapsed="false">
      <c r="A3" s="149"/>
      <c r="B3" s="149" t="s">
        <v>305</v>
      </c>
      <c r="C3" s="149"/>
      <c r="D3" s="149"/>
      <c r="E3" s="149" t="s">
        <v>306</v>
      </c>
      <c r="F3" s="149"/>
      <c r="G3" s="149"/>
    </row>
    <row r="4" customFormat="false" ht="31.5" hidden="false" customHeight="true" outlineLevel="0" collapsed="false">
      <c r="A4" s="149"/>
      <c r="B4" s="148" t="n">
        <v>2012</v>
      </c>
      <c r="C4" s="148" t="n">
        <v>2013</v>
      </c>
      <c r="D4" s="149" t="s">
        <v>98</v>
      </c>
      <c r="E4" s="148" t="n">
        <v>2012</v>
      </c>
      <c r="F4" s="148" t="n">
        <v>2013</v>
      </c>
      <c r="G4" s="149" t="s">
        <v>98</v>
      </c>
    </row>
    <row r="5" customFormat="false" ht="15.95" hidden="false" customHeight="true" outlineLevel="0" collapsed="false">
      <c r="A5" s="252" t="s">
        <v>113</v>
      </c>
      <c r="B5" s="287" t="n">
        <f aca="false">SUM(B6:B31)</f>
        <v>5418</v>
      </c>
      <c r="C5" s="287" t="n">
        <f aca="false">SUM(C6:C31)</f>
        <v>4065</v>
      </c>
      <c r="D5" s="266" t="n">
        <f aca="false">C5/B5*100</f>
        <v>75</v>
      </c>
      <c r="E5" s="287" t="n">
        <f aca="false">SUM(E6:E31)</f>
        <v>2628</v>
      </c>
      <c r="F5" s="287" t="n">
        <f aca="false">SUM(F6:F31)</f>
        <v>1468</v>
      </c>
      <c r="G5" s="266" t="n">
        <f aca="false">F5/E5*100</f>
        <v>55.9</v>
      </c>
      <c r="H5" s="261"/>
      <c r="I5" s="261"/>
      <c r="J5" s="261"/>
      <c r="K5" s="261"/>
      <c r="L5" s="261"/>
      <c r="M5" s="261"/>
      <c r="N5" s="261"/>
      <c r="O5" s="261"/>
      <c r="P5" s="261"/>
      <c r="Q5" s="261"/>
    </row>
    <row r="6" customFormat="false" ht="15.95" hidden="false" customHeight="true" outlineLevel="0" collapsed="false">
      <c r="A6" s="254" t="s">
        <v>114</v>
      </c>
      <c r="B6" s="289" t="s">
        <v>144</v>
      </c>
      <c r="C6" s="289" t="s">
        <v>144</v>
      </c>
      <c r="D6" s="289" t="s">
        <v>144</v>
      </c>
      <c r="E6" s="289" t="n">
        <v>2</v>
      </c>
      <c r="F6" s="289" t="s">
        <v>144</v>
      </c>
      <c r="G6" s="269" t="s">
        <v>144</v>
      </c>
      <c r="H6" s="261"/>
      <c r="I6" s="261"/>
      <c r="J6" s="261"/>
      <c r="K6" s="261"/>
      <c r="L6" s="261"/>
      <c r="M6" s="261"/>
      <c r="N6" s="261"/>
      <c r="O6" s="261"/>
      <c r="P6" s="261"/>
      <c r="Q6" s="261"/>
    </row>
    <row r="7" customFormat="false" ht="15.95" hidden="false" customHeight="true" outlineLevel="0" collapsed="false">
      <c r="A7" s="255" t="s">
        <v>115</v>
      </c>
      <c r="B7" s="290" t="s">
        <v>144</v>
      </c>
      <c r="C7" s="290" t="s">
        <v>144</v>
      </c>
      <c r="D7" s="290" t="s">
        <v>144</v>
      </c>
      <c r="E7" s="290" t="n">
        <v>92</v>
      </c>
      <c r="F7" s="290" t="n">
        <v>50</v>
      </c>
      <c r="G7" s="269" t="n">
        <f aca="false">F7/E7*100</f>
        <v>54.3</v>
      </c>
      <c r="H7" s="261"/>
      <c r="I7" s="261"/>
      <c r="J7" s="261"/>
      <c r="K7" s="261"/>
      <c r="L7" s="261"/>
      <c r="M7" s="261"/>
      <c r="N7" s="261"/>
      <c r="O7" s="261"/>
      <c r="P7" s="261"/>
      <c r="Q7" s="261"/>
    </row>
    <row r="8" customFormat="false" ht="15.95" hidden="false" customHeight="true" outlineLevel="0" collapsed="false">
      <c r="A8" s="255" t="s">
        <v>116</v>
      </c>
      <c r="B8" s="290" t="s">
        <v>144</v>
      </c>
      <c r="C8" s="290" t="s">
        <v>144</v>
      </c>
      <c r="D8" s="290" t="s">
        <v>144</v>
      </c>
      <c r="E8" s="290" t="s">
        <v>144</v>
      </c>
      <c r="F8" s="290" t="s">
        <v>144</v>
      </c>
      <c r="G8" s="269" t="s">
        <v>144</v>
      </c>
      <c r="H8" s="261"/>
      <c r="I8" s="261"/>
      <c r="J8" s="261"/>
      <c r="K8" s="261"/>
      <c r="L8" s="261"/>
      <c r="M8" s="261"/>
      <c r="N8" s="261"/>
      <c r="O8" s="261"/>
      <c r="P8" s="261"/>
      <c r="Q8" s="261"/>
    </row>
    <row r="9" customFormat="false" ht="15.95" hidden="false" customHeight="true" outlineLevel="0" collapsed="false">
      <c r="A9" s="255" t="s">
        <v>117</v>
      </c>
      <c r="B9" s="290" t="s">
        <v>144</v>
      </c>
      <c r="C9" s="290" t="s">
        <v>144</v>
      </c>
      <c r="D9" s="290" t="s">
        <v>144</v>
      </c>
      <c r="E9" s="290" t="s">
        <v>144</v>
      </c>
      <c r="F9" s="290" t="s">
        <v>144</v>
      </c>
      <c r="G9" s="269" t="s">
        <v>144</v>
      </c>
      <c r="H9" s="261"/>
      <c r="I9" s="261"/>
      <c r="J9" s="261"/>
      <c r="K9" s="261"/>
      <c r="L9" s="261"/>
      <c r="M9" s="261"/>
      <c r="N9" s="261"/>
      <c r="O9" s="261"/>
      <c r="P9" s="261"/>
      <c r="Q9" s="261"/>
    </row>
    <row r="10" customFormat="false" ht="15.95" hidden="false" customHeight="true" outlineLevel="0" collapsed="false">
      <c r="A10" s="255" t="s">
        <v>118</v>
      </c>
      <c r="B10" s="290" t="s">
        <v>144</v>
      </c>
      <c r="C10" s="290" t="s">
        <v>144</v>
      </c>
      <c r="D10" s="290" t="s">
        <v>144</v>
      </c>
      <c r="E10" s="290" t="n">
        <v>849</v>
      </c>
      <c r="F10" s="290" t="n">
        <v>5</v>
      </c>
      <c r="G10" s="269" t="n">
        <f aca="false">F10/E10*100</f>
        <v>0.6</v>
      </c>
      <c r="H10" s="261"/>
      <c r="I10" s="261"/>
      <c r="J10" s="261"/>
      <c r="K10" s="261"/>
      <c r="L10" s="261"/>
      <c r="M10" s="261"/>
      <c r="N10" s="261"/>
      <c r="O10" s="261"/>
      <c r="P10" s="261"/>
      <c r="Q10" s="261"/>
    </row>
    <row r="11" customFormat="false" ht="15.95" hidden="false" customHeight="true" outlineLevel="0" collapsed="false">
      <c r="A11" s="255" t="s">
        <v>119</v>
      </c>
      <c r="B11" s="290" t="s">
        <v>144</v>
      </c>
      <c r="C11" s="290" t="s">
        <v>144</v>
      </c>
      <c r="D11" s="290" t="s">
        <v>144</v>
      </c>
      <c r="E11" s="290" t="s">
        <v>144</v>
      </c>
      <c r="F11" s="290" t="s">
        <v>144</v>
      </c>
      <c r="G11" s="269" t="s">
        <v>144</v>
      </c>
      <c r="H11" s="261"/>
      <c r="I11" s="261"/>
      <c r="J11" s="261"/>
      <c r="K11" s="261"/>
      <c r="L11" s="261"/>
      <c r="M11" s="261"/>
      <c r="N11" s="261"/>
      <c r="O11" s="261"/>
      <c r="P11" s="261"/>
      <c r="Q11" s="261"/>
    </row>
    <row r="12" customFormat="false" ht="15.95" hidden="false" customHeight="true" outlineLevel="0" collapsed="false">
      <c r="A12" s="255" t="s">
        <v>120</v>
      </c>
      <c r="B12" s="290" t="n">
        <v>3063</v>
      </c>
      <c r="C12" s="290" t="n">
        <v>1493</v>
      </c>
      <c r="D12" s="269" t="n">
        <f aca="false">C12/B12*100</f>
        <v>48.7</v>
      </c>
      <c r="E12" s="290" t="n">
        <v>397</v>
      </c>
      <c r="F12" s="290" t="n">
        <v>192</v>
      </c>
      <c r="G12" s="269" t="n">
        <f aca="false">F12/E12*100</f>
        <v>48.4</v>
      </c>
      <c r="H12" s="261"/>
      <c r="I12" s="261"/>
      <c r="J12" s="261"/>
      <c r="K12" s="261"/>
      <c r="L12" s="261"/>
      <c r="M12" s="261"/>
      <c r="N12" s="261"/>
      <c r="O12" s="261"/>
      <c r="P12" s="261"/>
      <c r="Q12" s="261"/>
    </row>
    <row r="13" customFormat="false" ht="15.95" hidden="false" customHeight="true" outlineLevel="0" collapsed="false">
      <c r="A13" s="255" t="s">
        <v>121</v>
      </c>
      <c r="B13" s="290" t="s">
        <v>144</v>
      </c>
      <c r="C13" s="290" t="s">
        <v>144</v>
      </c>
      <c r="D13" s="290" t="s">
        <v>144</v>
      </c>
      <c r="E13" s="290" t="s">
        <v>144</v>
      </c>
      <c r="F13" s="290" t="s">
        <v>144</v>
      </c>
      <c r="G13" s="269" t="s">
        <v>144</v>
      </c>
      <c r="H13" s="261"/>
      <c r="I13" s="261"/>
      <c r="J13" s="261"/>
      <c r="K13" s="261"/>
      <c r="L13" s="261"/>
      <c r="M13" s="261"/>
      <c r="N13" s="261"/>
      <c r="O13" s="261"/>
      <c r="P13" s="261"/>
      <c r="Q13" s="261"/>
    </row>
    <row r="14" customFormat="false" ht="15.95" hidden="false" customHeight="true" outlineLevel="0" collapsed="false">
      <c r="A14" s="255" t="s">
        <v>122</v>
      </c>
      <c r="B14" s="290" t="s">
        <v>144</v>
      </c>
      <c r="C14" s="290" t="s">
        <v>144</v>
      </c>
      <c r="D14" s="290" t="s">
        <v>144</v>
      </c>
      <c r="E14" s="290" t="s">
        <v>144</v>
      </c>
      <c r="F14" s="290" t="n">
        <v>23</v>
      </c>
      <c r="G14" s="269" t="s">
        <v>144</v>
      </c>
      <c r="H14" s="261"/>
      <c r="I14" s="261"/>
      <c r="J14" s="261"/>
      <c r="K14" s="261"/>
      <c r="L14" s="261"/>
      <c r="M14" s="261"/>
      <c r="N14" s="261"/>
      <c r="O14" s="261"/>
      <c r="P14" s="261"/>
      <c r="Q14" s="261"/>
    </row>
    <row r="15" customFormat="false" ht="15.95" hidden="false" customHeight="true" outlineLevel="0" collapsed="false">
      <c r="A15" s="255" t="s">
        <v>123</v>
      </c>
      <c r="B15" s="290" t="s">
        <v>144</v>
      </c>
      <c r="C15" s="290" t="s">
        <v>144</v>
      </c>
      <c r="D15" s="290" t="s">
        <v>144</v>
      </c>
      <c r="E15" s="290" t="n">
        <v>611</v>
      </c>
      <c r="F15" s="290" t="n">
        <v>550</v>
      </c>
      <c r="G15" s="269" t="n">
        <f aca="false">F15/E15*100</f>
        <v>90</v>
      </c>
      <c r="H15" s="261"/>
      <c r="I15" s="261"/>
      <c r="J15" s="261"/>
      <c r="K15" s="261"/>
      <c r="L15" s="261"/>
      <c r="M15" s="261"/>
      <c r="N15" s="261"/>
      <c r="O15" s="261"/>
      <c r="P15" s="261"/>
      <c r="Q15" s="261"/>
    </row>
    <row r="16" customFormat="false" ht="15.95" hidden="false" customHeight="true" outlineLevel="0" collapsed="false">
      <c r="A16" s="255" t="s">
        <v>124</v>
      </c>
      <c r="B16" s="290" t="s">
        <v>144</v>
      </c>
      <c r="C16" s="290" t="s">
        <v>144</v>
      </c>
      <c r="D16" s="290" t="s">
        <v>144</v>
      </c>
      <c r="E16" s="290" t="n">
        <v>8</v>
      </c>
      <c r="F16" s="290" t="n">
        <v>82</v>
      </c>
      <c r="G16" s="269" t="n">
        <f aca="false">F16/E16*100</f>
        <v>1025</v>
      </c>
      <c r="H16" s="261"/>
      <c r="I16" s="261"/>
      <c r="J16" s="261"/>
      <c r="K16" s="261"/>
      <c r="L16" s="261"/>
      <c r="M16" s="261"/>
      <c r="N16" s="261"/>
      <c r="O16" s="261"/>
      <c r="P16" s="261"/>
      <c r="Q16" s="261"/>
    </row>
    <row r="17" customFormat="false" ht="15.95" hidden="false" customHeight="true" outlineLevel="0" collapsed="false">
      <c r="A17" s="255" t="s">
        <v>125</v>
      </c>
      <c r="B17" s="290" t="s">
        <v>144</v>
      </c>
      <c r="C17" s="290" t="s">
        <v>144</v>
      </c>
      <c r="D17" s="290" t="s">
        <v>144</v>
      </c>
      <c r="E17" s="290" t="n">
        <v>60</v>
      </c>
      <c r="F17" s="290" t="n">
        <v>25</v>
      </c>
      <c r="G17" s="269" t="n">
        <f aca="false">F17/E17*100</f>
        <v>41.7</v>
      </c>
      <c r="H17" s="261"/>
      <c r="I17" s="261"/>
      <c r="J17" s="261"/>
      <c r="K17" s="261"/>
      <c r="L17" s="261"/>
      <c r="M17" s="261"/>
      <c r="N17" s="261"/>
      <c r="O17" s="261"/>
      <c r="P17" s="261"/>
      <c r="Q17" s="261"/>
    </row>
    <row r="18" customFormat="false" ht="15.95" hidden="false" customHeight="true" outlineLevel="0" collapsed="false">
      <c r="A18" s="255" t="s">
        <v>126</v>
      </c>
      <c r="B18" s="290" t="s">
        <v>144</v>
      </c>
      <c r="C18" s="290" t="s">
        <v>144</v>
      </c>
      <c r="D18" s="290" t="s">
        <v>144</v>
      </c>
      <c r="E18" s="290" t="n">
        <v>241</v>
      </c>
      <c r="F18" s="290" t="n">
        <v>161</v>
      </c>
      <c r="G18" s="269" t="n">
        <f aca="false">F18/E18*100</f>
        <v>66.8</v>
      </c>
      <c r="H18" s="261"/>
      <c r="I18" s="261"/>
      <c r="J18" s="261"/>
      <c r="K18" s="261"/>
      <c r="L18" s="261"/>
      <c r="M18" s="261"/>
      <c r="N18" s="261"/>
      <c r="O18" s="261"/>
      <c r="P18" s="261"/>
      <c r="Q18" s="261"/>
    </row>
    <row r="19" customFormat="false" ht="15.95" hidden="false" customHeight="true" outlineLevel="0" collapsed="false">
      <c r="A19" s="255" t="s">
        <v>127</v>
      </c>
      <c r="B19" s="290" t="s">
        <v>144</v>
      </c>
      <c r="C19" s="290" t="s">
        <v>144</v>
      </c>
      <c r="D19" s="290" t="s">
        <v>144</v>
      </c>
      <c r="E19" s="290" t="n">
        <v>222</v>
      </c>
      <c r="F19" s="290" t="n">
        <v>86</v>
      </c>
      <c r="G19" s="269" t="n">
        <f aca="false">F19/E19*100</f>
        <v>38.7</v>
      </c>
      <c r="H19" s="261"/>
      <c r="I19" s="261"/>
      <c r="J19" s="261"/>
      <c r="K19" s="261"/>
      <c r="L19" s="261"/>
      <c r="M19" s="261"/>
      <c r="N19" s="261"/>
      <c r="O19" s="261"/>
      <c r="P19" s="261"/>
      <c r="Q19" s="261"/>
    </row>
    <row r="20" customFormat="false" ht="15.95" hidden="false" customHeight="true" outlineLevel="0" collapsed="false">
      <c r="A20" s="255" t="s">
        <v>128</v>
      </c>
      <c r="B20" s="290" t="n">
        <v>820</v>
      </c>
      <c r="C20" s="290" t="n">
        <v>616</v>
      </c>
      <c r="D20" s="269" t="n">
        <f aca="false">C20/B20*100</f>
        <v>75.1</v>
      </c>
      <c r="E20" s="290" t="n">
        <v>39</v>
      </c>
      <c r="F20" s="290" t="n">
        <v>27</v>
      </c>
      <c r="G20" s="269" t="n">
        <f aca="false">F20/E20*100</f>
        <v>69.2</v>
      </c>
      <c r="H20" s="261"/>
      <c r="I20" s="261"/>
      <c r="J20" s="261"/>
      <c r="K20" s="261"/>
      <c r="L20" s="261"/>
      <c r="M20" s="261"/>
      <c r="N20" s="261"/>
      <c r="O20" s="261"/>
      <c r="P20" s="261"/>
      <c r="Q20" s="261"/>
    </row>
    <row r="21" customFormat="false" ht="15.95" hidden="false" customHeight="true" outlineLevel="0" collapsed="false">
      <c r="A21" s="255" t="s">
        <v>129</v>
      </c>
      <c r="B21" s="290" t="s">
        <v>144</v>
      </c>
      <c r="C21" s="290" t="s">
        <v>144</v>
      </c>
      <c r="D21" s="290" t="s">
        <v>144</v>
      </c>
      <c r="E21" s="290" t="s">
        <v>144</v>
      </c>
      <c r="F21" s="290" t="s">
        <v>144</v>
      </c>
      <c r="G21" s="269" t="s">
        <v>144</v>
      </c>
      <c r="H21" s="261"/>
      <c r="I21" s="261"/>
      <c r="J21" s="261"/>
      <c r="K21" s="261"/>
      <c r="L21" s="261"/>
      <c r="M21" s="261"/>
      <c r="N21" s="261"/>
      <c r="O21" s="261"/>
      <c r="P21" s="261"/>
      <c r="Q21" s="261"/>
    </row>
    <row r="22" customFormat="false" ht="15.95" hidden="false" customHeight="true" outlineLevel="0" collapsed="false">
      <c r="A22" s="255" t="s">
        <v>130</v>
      </c>
      <c r="B22" s="290" t="s">
        <v>144</v>
      </c>
      <c r="C22" s="290" t="s">
        <v>144</v>
      </c>
      <c r="D22" s="290" t="s">
        <v>144</v>
      </c>
      <c r="E22" s="290" t="n">
        <v>15</v>
      </c>
      <c r="F22" s="290" t="n">
        <v>52</v>
      </c>
      <c r="G22" s="269" t="n">
        <f aca="false">F22/E22*100</f>
        <v>346.7</v>
      </c>
      <c r="H22" s="261"/>
      <c r="I22" s="261"/>
      <c r="J22" s="261"/>
      <c r="K22" s="261"/>
      <c r="L22" s="261"/>
      <c r="M22" s="261"/>
      <c r="N22" s="261"/>
      <c r="O22" s="261"/>
      <c r="P22" s="261"/>
      <c r="Q22" s="261"/>
    </row>
    <row r="23" customFormat="false" ht="15.95" hidden="false" customHeight="true" outlineLevel="0" collapsed="false">
      <c r="A23" s="255" t="s">
        <v>131</v>
      </c>
      <c r="B23" s="290" t="s">
        <v>144</v>
      </c>
      <c r="C23" s="290" t="s">
        <v>144</v>
      </c>
      <c r="D23" s="290" t="s">
        <v>144</v>
      </c>
      <c r="E23" s="290" t="n">
        <v>19</v>
      </c>
      <c r="F23" s="290" t="n">
        <v>16</v>
      </c>
      <c r="G23" s="269" t="n">
        <f aca="false">F23/E23*100</f>
        <v>84.2</v>
      </c>
      <c r="H23" s="261"/>
      <c r="I23" s="261"/>
      <c r="J23" s="261"/>
      <c r="K23" s="261"/>
      <c r="L23" s="261"/>
      <c r="M23" s="261"/>
      <c r="N23" s="261"/>
      <c r="O23" s="261"/>
      <c r="P23" s="261"/>
      <c r="Q23" s="261"/>
    </row>
    <row r="24" customFormat="false" ht="15.95" hidden="false" customHeight="true" outlineLevel="0" collapsed="false">
      <c r="A24" s="255" t="s">
        <v>132</v>
      </c>
      <c r="B24" s="290" t="s">
        <v>144</v>
      </c>
      <c r="C24" s="290" t="s">
        <v>144</v>
      </c>
      <c r="D24" s="290" t="s">
        <v>144</v>
      </c>
      <c r="E24" s="290" t="s">
        <v>144</v>
      </c>
      <c r="F24" s="290" t="s">
        <v>144</v>
      </c>
      <c r="G24" s="269" t="s">
        <v>144</v>
      </c>
      <c r="H24" s="261"/>
      <c r="I24" s="261"/>
      <c r="J24" s="261"/>
      <c r="K24" s="261"/>
      <c r="L24" s="261"/>
      <c r="M24" s="261"/>
      <c r="N24" s="261"/>
      <c r="O24" s="261"/>
      <c r="P24" s="261"/>
      <c r="Q24" s="261"/>
    </row>
    <row r="25" customFormat="false" ht="15.95" hidden="false" customHeight="true" outlineLevel="0" collapsed="false">
      <c r="A25" s="255" t="s">
        <v>133</v>
      </c>
      <c r="B25" s="290" t="s">
        <v>144</v>
      </c>
      <c r="C25" s="290" t="s">
        <v>144</v>
      </c>
      <c r="D25" s="290" t="s">
        <v>144</v>
      </c>
      <c r="E25" s="290" t="n">
        <v>31</v>
      </c>
      <c r="F25" s="290" t="n">
        <v>158</v>
      </c>
      <c r="G25" s="269" t="n">
        <f aca="false">F25/E25*100</f>
        <v>509.7</v>
      </c>
      <c r="H25" s="261"/>
      <c r="I25" s="261"/>
      <c r="J25" s="261"/>
      <c r="K25" s="261"/>
      <c r="L25" s="261"/>
      <c r="M25" s="261"/>
      <c r="N25" s="261"/>
      <c r="O25" s="261"/>
      <c r="P25" s="261"/>
      <c r="Q25" s="261"/>
    </row>
    <row r="26" customFormat="false" ht="15.95" hidden="false" customHeight="true" outlineLevel="0" collapsed="false">
      <c r="A26" s="255" t="s">
        <v>134</v>
      </c>
      <c r="B26" s="290" t="s">
        <v>144</v>
      </c>
      <c r="C26" s="290" t="s">
        <v>144</v>
      </c>
      <c r="D26" s="290" t="s">
        <v>144</v>
      </c>
      <c r="E26" s="290" t="n">
        <v>15</v>
      </c>
      <c r="F26" s="290" t="n">
        <v>15</v>
      </c>
      <c r="G26" s="269" t="n">
        <f aca="false">F26/E26*100</f>
        <v>100</v>
      </c>
      <c r="H26" s="261"/>
      <c r="I26" s="261"/>
      <c r="J26" s="261"/>
      <c r="K26" s="261"/>
      <c r="L26" s="261"/>
      <c r="M26" s="261"/>
      <c r="N26" s="261"/>
      <c r="O26" s="261"/>
      <c r="P26" s="261"/>
      <c r="Q26" s="261"/>
    </row>
    <row r="27" customFormat="false" ht="15.95" hidden="false" customHeight="true" outlineLevel="0" collapsed="false">
      <c r="A27" s="255" t="s">
        <v>135</v>
      </c>
      <c r="B27" s="290" t="s">
        <v>144</v>
      </c>
      <c r="C27" s="290" t="n">
        <v>415</v>
      </c>
      <c r="D27" s="269" t="s">
        <v>144</v>
      </c>
      <c r="E27" s="290" t="n">
        <v>27</v>
      </c>
      <c r="F27" s="290" t="n">
        <v>21</v>
      </c>
      <c r="G27" s="269" t="n">
        <f aca="false">F27/E27*100</f>
        <v>77.8</v>
      </c>
      <c r="H27" s="261"/>
      <c r="I27" s="261"/>
      <c r="J27" s="261"/>
      <c r="K27" s="261"/>
      <c r="L27" s="261"/>
      <c r="M27" s="261"/>
      <c r="N27" s="261"/>
      <c r="O27" s="261"/>
      <c r="P27" s="261"/>
      <c r="Q27" s="261"/>
    </row>
    <row r="28" customFormat="false" ht="15.95" hidden="false" customHeight="true" outlineLevel="0" collapsed="false">
      <c r="A28" s="255" t="s">
        <v>136</v>
      </c>
      <c r="B28" s="290" t="s">
        <v>144</v>
      </c>
      <c r="C28" s="290" t="s">
        <v>144</v>
      </c>
      <c r="D28" s="269" t="s">
        <v>144</v>
      </c>
      <c r="E28" s="290" t="s">
        <v>144</v>
      </c>
      <c r="F28" s="290" t="s">
        <v>144</v>
      </c>
      <c r="G28" s="269" t="s">
        <v>144</v>
      </c>
      <c r="H28" s="261"/>
      <c r="I28" s="261"/>
      <c r="J28" s="261"/>
      <c r="K28" s="261"/>
      <c r="L28" s="261"/>
      <c r="M28" s="261"/>
      <c r="N28" s="261"/>
      <c r="O28" s="261"/>
      <c r="P28" s="261"/>
      <c r="Q28" s="261"/>
    </row>
    <row r="29" customFormat="false" ht="15.95" hidden="false" customHeight="true" outlineLevel="0" collapsed="false">
      <c r="A29" s="255" t="s">
        <v>137</v>
      </c>
      <c r="B29" s="290" t="n">
        <v>1535</v>
      </c>
      <c r="C29" s="290" t="n">
        <v>1541</v>
      </c>
      <c r="D29" s="269" t="n">
        <f aca="false">C29/B29*100</f>
        <v>100.4</v>
      </c>
      <c r="E29" s="290" t="s">
        <v>144</v>
      </c>
      <c r="F29" s="290" t="n">
        <v>5</v>
      </c>
      <c r="G29" s="269" t="s">
        <v>144</v>
      </c>
      <c r="H29" s="261"/>
      <c r="I29" s="261"/>
      <c r="J29" s="261"/>
      <c r="K29" s="261"/>
      <c r="L29" s="261"/>
      <c r="M29" s="261"/>
      <c r="N29" s="261"/>
      <c r="O29" s="261"/>
      <c r="P29" s="261"/>
      <c r="Q29" s="261"/>
    </row>
    <row r="30" customFormat="false" ht="15.95" hidden="false" customHeight="true" outlineLevel="0" collapsed="false">
      <c r="A30" s="255" t="s">
        <v>138</v>
      </c>
      <c r="B30" s="290" t="s">
        <v>144</v>
      </c>
      <c r="C30" s="290" t="s">
        <v>144</v>
      </c>
      <c r="D30" s="290" t="s">
        <v>144</v>
      </c>
      <c r="E30" s="290" t="s">
        <v>144</v>
      </c>
      <c r="F30" s="290" t="s">
        <v>144</v>
      </c>
      <c r="G30" s="269" t="s">
        <v>144</v>
      </c>
      <c r="H30" s="261"/>
      <c r="I30" s="261"/>
      <c r="J30" s="261"/>
      <c r="K30" s="261"/>
      <c r="L30" s="261"/>
      <c r="M30" s="261"/>
      <c r="N30" s="261"/>
      <c r="O30" s="261"/>
      <c r="P30" s="261"/>
      <c r="Q30" s="261"/>
    </row>
    <row r="31" customFormat="false" ht="15.75" hidden="false" customHeight="false" outlineLevel="0" collapsed="false">
      <c r="A31" s="104" t="s">
        <v>139</v>
      </c>
      <c r="B31" s="263" t="s">
        <v>144</v>
      </c>
      <c r="C31" s="263" t="s">
        <v>144</v>
      </c>
      <c r="D31" s="306"/>
      <c r="E31" s="263" t="s">
        <v>144</v>
      </c>
      <c r="F31" s="263" t="s">
        <v>144</v>
      </c>
      <c r="G31" s="266" t="s">
        <v>144</v>
      </c>
      <c r="J31" s="261"/>
      <c r="K31" s="261"/>
      <c r="L31" s="261"/>
      <c r="M31" s="261"/>
      <c r="N31" s="261"/>
      <c r="O31" s="261"/>
      <c r="P31" s="261"/>
      <c r="Q31" s="26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5.15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7.25" hidden="false" customHeight="true" outlineLevel="0" collapsed="false">
      <c r="A1" s="195" t="s">
        <v>307</v>
      </c>
      <c r="B1" s="195"/>
      <c r="C1" s="195"/>
      <c r="D1" s="195"/>
      <c r="E1" s="195"/>
      <c r="F1" s="195"/>
      <c r="G1" s="195"/>
    </row>
    <row r="2" customFormat="false" ht="13.5" hidden="false" customHeight="true" outlineLevel="0" collapsed="false">
      <c r="A2" s="307" t="s">
        <v>308</v>
      </c>
      <c r="B2" s="307"/>
      <c r="C2" s="307"/>
      <c r="D2" s="307"/>
      <c r="E2" s="307"/>
      <c r="F2" s="307"/>
      <c r="G2" s="307"/>
    </row>
    <row r="3" customFormat="false" ht="24" hidden="false" customHeight="true" outlineLevel="0" collapsed="false">
      <c r="A3" s="251"/>
      <c r="B3" s="149" t="s">
        <v>309</v>
      </c>
      <c r="C3" s="149"/>
      <c r="D3" s="149"/>
      <c r="E3" s="149" t="s">
        <v>310</v>
      </c>
      <c r="F3" s="149"/>
      <c r="G3" s="149"/>
    </row>
    <row r="4" customFormat="false" ht="32.25" hidden="false" customHeight="true" outlineLevel="0" collapsed="false">
      <c r="A4" s="251"/>
      <c r="B4" s="148" t="n">
        <v>2012</v>
      </c>
      <c r="C4" s="148" t="n">
        <v>2013</v>
      </c>
      <c r="D4" s="149" t="s">
        <v>98</v>
      </c>
      <c r="E4" s="148" t="n">
        <v>2012</v>
      </c>
      <c r="F4" s="148" t="n">
        <v>2013</v>
      </c>
      <c r="G4" s="149" t="s">
        <v>98</v>
      </c>
    </row>
    <row r="5" customFormat="false" ht="17.1" hidden="false" customHeight="true" outlineLevel="0" collapsed="false">
      <c r="A5" s="252" t="s">
        <v>113</v>
      </c>
      <c r="B5" s="264" t="n">
        <f aca="false">SUM(B6:B31)</f>
        <v>11977.4</v>
      </c>
      <c r="C5" s="264" t="n">
        <f aca="false">SUM(C6:C31)</f>
        <v>12234.2</v>
      </c>
      <c r="D5" s="266" t="n">
        <f aca="false">C5/B5*100</f>
        <v>102.1</v>
      </c>
      <c r="E5" s="264" t="n">
        <f aca="false">SUM(E6:E31)</f>
        <v>11854.4</v>
      </c>
      <c r="F5" s="264" t="n">
        <f aca="false">SUM(F6:F31)</f>
        <v>12109.6</v>
      </c>
      <c r="G5" s="266" t="n">
        <f aca="false">F5/E5*100</f>
        <v>102.2</v>
      </c>
      <c r="I5" s="261"/>
      <c r="J5" s="261"/>
      <c r="K5" s="261"/>
      <c r="L5" s="261"/>
    </row>
    <row r="6" customFormat="false" ht="17.1" hidden="false" customHeight="true" outlineLevel="0" collapsed="false">
      <c r="A6" s="254" t="s">
        <v>114</v>
      </c>
      <c r="B6" s="269" t="n">
        <v>374.5</v>
      </c>
      <c r="C6" s="269" t="n">
        <v>140.4</v>
      </c>
      <c r="D6" s="269" t="n">
        <f aca="false">C6/B6*100</f>
        <v>37.5</v>
      </c>
      <c r="E6" s="269" t="n">
        <v>373.7</v>
      </c>
      <c r="F6" s="269" t="n">
        <v>134.5</v>
      </c>
      <c r="G6" s="269" t="n">
        <f aca="false">F6/E6*100</f>
        <v>36</v>
      </c>
      <c r="I6" s="261"/>
      <c r="J6" s="261"/>
      <c r="K6" s="261"/>
      <c r="L6" s="261"/>
    </row>
    <row r="7" customFormat="false" ht="17.1" hidden="false" customHeight="true" outlineLevel="0" collapsed="false">
      <c r="A7" s="255" t="s">
        <v>115</v>
      </c>
      <c r="B7" s="175" t="n">
        <v>294.6</v>
      </c>
      <c r="C7" s="175" t="n">
        <v>286.4</v>
      </c>
      <c r="D7" s="269" t="n">
        <f aca="false">C7/B7*100</f>
        <v>97.2</v>
      </c>
      <c r="E7" s="175" t="n">
        <v>294</v>
      </c>
      <c r="F7" s="175" t="n">
        <v>285.8</v>
      </c>
      <c r="G7" s="269" t="n">
        <f aca="false">F7/E7*100</f>
        <v>97.2</v>
      </c>
      <c r="I7" s="261"/>
      <c r="J7" s="261"/>
      <c r="K7" s="261"/>
      <c r="L7" s="261"/>
    </row>
    <row r="8" customFormat="false" ht="17.1" hidden="false" customHeight="true" outlineLevel="0" collapsed="false">
      <c r="A8" s="255" t="s">
        <v>116</v>
      </c>
      <c r="B8" s="175" t="n">
        <v>22.8</v>
      </c>
      <c r="C8" s="175" t="n">
        <v>20.1</v>
      </c>
      <c r="D8" s="269" t="n">
        <f aca="false">C8/B8*100</f>
        <v>88.2</v>
      </c>
      <c r="E8" s="175" t="n">
        <v>22.8</v>
      </c>
      <c r="F8" s="175" t="n">
        <v>20.1</v>
      </c>
      <c r="G8" s="269" t="n">
        <f aca="false">F8/E8*100</f>
        <v>88.2</v>
      </c>
      <c r="I8" s="261"/>
      <c r="J8" s="261"/>
      <c r="K8" s="261"/>
      <c r="L8" s="261"/>
    </row>
    <row r="9" customFormat="false" ht="17.1" hidden="false" customHeight="true" outlineLevel="0" collapsed="false">
      <c r="A9" s="255" t="s">
        <v>117</v>
      </c>
      <c r="B9" s="175" t="n">
        <v>830.5</v>
      </c>
      <c r="C9" s="175" t="n">
        <v>682.8</v>
      </c>
      <c r="D9" s="269" t="n">
        <f aca="false">C9/B9*100</f>
        <v>82.2</v>
      </c>
      <c r="E9" s="175" t="n">
        <v>828</v>
      </c>
      <c r="F9" s="175" t="n">
        <v>679.8</v>
      </c>
      <c r="G9" s="269" t="n">
        <f aca="false">F9/E9*100</f>
        <v>82.1</v>
      </c>
      <c r="I9" s="261"/>
      <c r="J9" s="261"/>
      <c r="K9" s="261"/>
      <c r="L9" s="261"/>
    </row>
    <row r="10" customFormat="false" ht="17.1" hidden="false" customHeight="true" outlineLevel="0" collapsed="false">
      <c r="A10" s="255" t="s">
        <v>118</v>
      </c>
      <c r="B10" s="175" t="n">
        <v>1681.7</v>
      </c>
      <c r="C10" s="175" t="n">
        <v>1404.3</v>
      </c>
      <c r="D10" s="269" t="n">
        <f aca="false">C10/B10*100</f>
        <v>83.5</v>
      </c>
      <c r="E10" s="175" t="n">
        <v>1678.2</v>
      </c>
      <c r="F10" s="175" t="n">
        <v>1401</v>
      </c>
      <c r="G10" s="269" t="n">
        <f aca="false">F10/E10*100</f>
        <v>83.5</v>
      </c>
      <c r="I10" s="261"/>
      <c r="J10" s="261"/>
      <c r="K10" s="261"/>
      <c r="L10" s="261"/>
    </row>
    <row r="11" customFormat="false" ht="17.1" hidden="false" customHeight="true" outlineLevel="0" collapsed="false">
      <c r="A11" s="255" t="s">
        <v>119</v>
      </c>
      <c r="B11" s="175" t="n">
        <v>60.2</v>
      </c>
      <c r="C11" s="175" t="n">
        <v>71.3</v>
      </c>
      <c r="D11" s="269" t="n">
        <f aca="false">C11/B11*100</f>
        <v>118.4</v>
      </c>
      <c r="E11" s="175" t="n">
        <v>49.8</v>
      </c>
      <c r="F11" s="175" t="n">
        <v>60.7</v>
      </c>
      <c r="G11" s="269" t="n">
        <f aca="false">F11/E11*100</f>
        <v>121.9</v>
      </c>
      <c r="I11" s="261"/>
      <c r="J11" s="261"/>
      <c r="K11" s="261"/>
      <c r="L11" s="261"/>
    </row>
    <row r="12" customFormat="false" ht="17.1" hidden="false" customHeight="true" outlineLevel="0" collapsed="false">
      <c r="A12" s="255" t="s">
        <v>120</v>
      </c>
      <c r="B12" s="175" t="n">
        <v>2</v>
      </c>
      <c r="C12" s="175" t="n">
        <v>2.1</v>
      </c>
      <c r="D12" s="269" t="n">
        <f aca="false">C12/B12*100</f>
        <v>105</v>
      </c>
      <c r="E12" s="175" t="n">
        <v>1.5</v>
      </c>
      <c r="F12" s="175" t="n">
        <v>1.3</v>
      </c>
      <c r="G12" s="269" t="n">
        <f aca="false">F12/E12*100</f>
        <v>86.7</v>
      </c>
      <c r="I12" s="261"/>
      <c r="J12" s="261"/>
      <c r="K12" s="261"/>
      <c r="L12" s="261"/>
    </row>
    <row r="13" customFormat="false" ht="17.1" hidden="false" customHeight="true" outlineLevel="0" collapsed="false">
      <c r="A13" s="255" t="s">
        <v>121</v>
      </c>
      <c r="B13" s="175" t="n">
        <v>527.5</v>
      </c>
      <c r="C13" s="175" t="n">
        <v>529.8</v>
      </c>
      <c r="D13" s="269" t="n">
        <f aca="false">C13/B13*100</f>
        <v>100.4</v>
      </c>
      <c r="E13" s="175" t="n">
        <v>522.2</v>
      </c>
      <c r="F13" s="175" t="n">
        <v>526.2</v>
      </c>
      <c r="G13" s="269" t="n">
        <f aca="false">F13/E13*100</f>
        <v>100.8</v>
      </c>
      <c r="I13" s="261"/>
      <c r="J13" s="261"/>
      <c r="K13" s="261"/>
      <c r="L13" s="261"/>
    </row>
    <row r="14" customFormat="false" ht="17.1" hidden="false" customHeight="true" outlineLevel="0" collapsed="false">
      <c r="A14" s="255" t="s">
        <v>122</v>
      </c>
      <c r="B14" s="175" t="n">
        <v>631</v>
      </c>
      <c r="C14" s="175" t="n">
        <v>638.8</v>
      </c>
      <c r="D14" s="269" t="n">
        <f aca="false">C14/B14*100</f>
        <v>101.2</v>
      </c>
      <c r="E14" s="175" t="n">
        <v>630.6</v>
      </c>
      <c r="F14" s="175" t="n">
        <v>638.3</v>
      </c>
      <c r="G14" s="269" t="n">
        <f aca="false">F14/E14*100</f>
        <v>101.2</v>
      </c>
      <c r="I14" s="261"/>
      <c r="J14" s="261"/>
      <c r="K14" s="261"/>
      <c r="L14" s="261"/>
    </row>
    <row r="15" customFormat="false" ht="17.1" hidden="false" customHeight="true" outlineLevel="0" collapsed="false">
      <c r="A15" s="255" t="s">
        <v>123</v>
      </c>
      <c r="B15" s="175" t="n">
        <v>2159.5</v>
      </c>
      <c r="C15" s="175" t="n">
        <v>2202.3</v>
      </c>
      <c r="D15" s="269" t="n">
        <f aca="false">C15/B15*100</f>
        <v>102</v>
      </c>
      <c r="E15" s="175" t="n">
        <v>2132.5</v>
      </c>
      <c r="F15" s="175" t="n">
        <v>2172.9</v>
      </c>
      <c r="G15" s="269" t="n">
        <f aca="false">F15/E15*100</f>
        <v>101.9</v>
      </c>
      <c r="I15" s="261"/>
      <c r="J15" s="261"/>
      <c r="K15" s="261"/>
      <c r="L15" s="261"/>
    </row>
    <row r="16" customFormat="false" ht="17.1" hidden="false" customHeight="true" outlineLevel="0" collapsed="false">
      <c r="A16" s="255" t="s">
        <v>124</v>
      </c>
      <c r="B16" s="175" t="n">
        <v>232.4</v>
      </c>
      <c r="C16" s="175" t="n">
        <v>176.9</v>
      </c>
      <c r="D16" s="269" t="n">
        <f aca="false">C16/B16*100</f>
        <v>76.1</v>
      </c>
      <c r="E16" s="175" t="n">
        <v>227.6</v>
      </c>
      <c r="F16" s="175" t="n">
        <v>172.9</v>
      </c>
      <c r="G16" s="269" t="n">
        <f aca="false">F16/E16*100</f>
        <v>76</v>
      </c>
      <c r="I16" s="261"/>
      <c r="J16" s="261"/>
      <c r="K16" s="261"/>
      <c r="L16" s="261"/>
    </row>
    <row r="17" customFormat="false" ht="17.1" hidden="false" customHeight="true" outlineLevel="0" collapsed="false">
      <c r="A17" s="255" t="s">
        <v>125</v>
      </c>
      <c r="B17" s="175" t="n">
        <v>719.3</v>
      </c>
      <c r="C17" s="175" t="n">
        <v>667.8</v>
      </c>
      <c r="D17" s="269" t="n">
        <f aca="false">C17/B17*100</f>
        <v>92.8</v>
      </c>
      <c r="E17" s="175" t="n">
        <v>718.1</v>
      </c>
      <c r="F17" s="175" t="n">
        <v>667.3</v>
      </c>
      <c r="G17" s="269" t="n">
        <f aca="false">F17/E17*100</f>
        <v>92.9</v>
      </c>
      <c r="I17" s="261"/>
      <c r="J17" s="261"/>
      <c r="K17" s="261"/>
      <c r="L17" s="261"/>
    </row>
    <row r="18" customFormat="false" ht="17.1" hidden="false" customHeight="true" outlineLevel="0" collapsed="false">
      <c r="A18" s="255" t="s">
        <v>126</v>
      </c>
      <c r="B18" s="175" t="n">
        <v>63.2</v>
      </c>
      <c r="C18" s="175" t="n">
        <v>67</v>
      </c>
      <c r="D18" s="269" t="n">
        <f aca="false">C18/B18*100</f>
        <v>106</v>
      </c>
      <c r="E18" s="175" t="n">
        <v>62.6</v>
      </c>
      <c r="F18" s="175" t="n">
        <v>66.6</v>
      </c>
      <c r="G18" s="269" t="n">
        <f aca="false">F18/E18*100</f>
        <v>106.4</v>
      </c>
      <c r="I18" s="261"/>
      <c r="J18" s="261"/>
      <c r="K18" s="261"/>
      <c r="L18" s="261"/>
    </row>
    <row r="19" customFormat="false" ht="17.1" hidden="false" customHeight="true" outlineLevel="0" collapsed="false">
      <c r="A19" s="255" t="s">
        <v>127</v>
      </c>
      <c r="B19" s="175" t="n">
        <v>418.2</v>
      </c>
      <c r="C19" s="175" t="n">
        <v>159.1</v>
      </c>
      <c r="D19" s="269" t="n">
        <f aca="false">C19/B19*100</f>
        <v>38</v>
      </c>
      <c r="E19" s="175" t="n">
        <v>410.4</v>
      </c>
      <c r="F19" s="175" t="n">
        <v>151.8</v>
      </c>
      <c r="G19" s="269" t="n">
        <f aca="false">F19/E19*100</f>
        <v>37</v>
      </c>
      <c r="I19" s="261"/>
      <c r="J19" s="261"/>
      <c r="K19" s="261"/>
      <c r="L19" s="261"/>
    </row>
    <row r="20" customFormat="false" ht="17.1" hidden="false" customHeight="true" outlineLevel="0" collapsed="false">
      <c r="A20" s="255" t="s">
        <v>128</v>
      </c>
      <c r="B20" s="175" t="n">
        <v>13</v>
      </c>
      <c r="C20" s="175" t="n">
        <v>11.2</v>
      </c>
      <c r="D20" s="269" t="n">
        <f aca="false">C20/B20*100</f>
        <v>86.2</v>
      </c>
      <c r="E20" s="175" t="n">
        <v>12.3</v>
      </c>
      <c r="F20" s="175" t="n">
        <v>10.2</v>
      </c>
      <c r="G20" s="269" t="n">
        <f aca="false">F20/E20*100</f>
        <v>82.9</v>
      </c>
      <c r="I20" s="261"/>
      <c r="J20" s="261"/>
      <c r="K20" s="261"/>
      <c r="L20" s="261"/>
    </row>
    <row r="21" customFormat="false" ht="17.1" hidden="false" customHeight="true" outlineLevel="0" collapsed="false">
      <c r="A21" s="255" t="s">
        <v>129</v>
      </c>
      <c r="B21" s="175" t="n">
        <v>463.1</v>
      </c>
      <c r="C21" s="175" t="n">
        <v>430.3</v>
      </c>
      <c r="D21" s="269" t="n">
        <f aca="false">C21/B21*100</f>
        <v>92.9</v>
      </c>
      <c r="E21" s="175" t="n">
        <v>461.5</v>
      </c>
      <c r="F21" s="175" t="n">
        <v>428.5</v>
      </c>
      <c r="G21" s="269" t="n">
        <f aca="false">F21/E21*100</f>
        <v>92.8</v>
      </c>
      <c r="I21" s="261"/>
      <c r="J21" s="261"/>
      <c r="K21" s="261"/>
      <c r="L21" s="261"/>
    </row>
    <row r="22" customFormat="false" ht="17.1" hidden="false" customHeight="true" outlineLevel="0" collapsed="false">
      <c r="A22" s="255" t="s">
        <v>130</v>
      </c>
      <c r="B22" s="175" t="n">
        <v>147</v>
      </c>
      <c r="C22" s="175" t="n">
        <v>158.9</v>
      </c>
      <c r="D22" s="269" t="n">
        <f aca="false">C22/B22*100</f>
        <v>108.1</v>
      </c>
      <c r="E22" s="175" t="n">
        <v>146.2</v>
      </c>
      <c r="F22" s="175" t="n">
        <v>158.3</v>
      </c>
      <c r="G22" s="269" t="n">
        <f aca="false">F22/E22*100</f>
        <v>108.3</v>
      </c>
      <c r="I22" s="261"/>
      <c r="J22" s="261"/>
      <c r="K22" s="261"/>
      <c r="L22" s="261"/>
    </row>
    <row r="23" customFormat="false" ht="17.1" hidden="false" customHeight="true" outlineLevel="0" collapsed="false">
      <c r="A23" s="255" t="s">
        <v>131</v>
      </c>
      <c r="B23" s="175" t="n">
        <v>169.1</v>
      </c>
      <c r="C23" s="175" t="n">
        <v>197.9</v>
      </c>
      <c r="D23" s="269" t="n">
        <f aca="false">C23/B23*100</f>
        <v>117</v>
      </c>
      <c r="E23" s="175" t="n">
        <v>166.5</v>
      </c>
      <c r="F23" s="175" t="n">
        <v>195.1</v>
      </c>
      <c r="G23" s="269" t="n">
        <f aca="false">F23/E23*100</f>
        <v>117.2</v>
      </c>
      <c r="I23" s="261"/>
      <c r="J23" s="261"/>
      <c r="K23" s="261"/>
      <c r="L23" s="261"/>
    </row>
    <row r="24" customFormat="false" ht="17.1" hidden="false" customHeight="true" outlineLevel="0" collapsed="false">
      <c r="A24" s="255" t="s">
        <v>132</v>
      </c>
      <c r="B24" s="175" t="n">
        <v>167.1</v>
      </c>
      <c r="C24" s="175" t="n">
        <v>179.3</v>
      </c>
      <c r="D24" s="269" t="n">
        <f aca="false">C24/B24*100</f>
        <v>107.3</v>
      </c>
      <c r="E24" s="175" t="n">
        <v>167.1</v>
      </c>
      <c r="F24" s="175" t="n">
        <v>179.3</v>
      </c>
      <c r="G24" s="269" t="n">
        <f aca="false">F24/E24*100</f>
        <v>107.3</v>
      </c>
      <c r="I24" s="261"/>
      <c r="J24" s="261"/>
      <c r="K24" s="261"/>
      <c r="L24" s="261"/>
    </row>
    <row r="25" customFormat="false" ht="17.1" hidden="false" customHeight="true" outlineLevel="0" collapsed="false">
      <c r="A25" s="255" t="s">
        <v>133</v>
      </c>
      <c r="B25" s="175" t="n">
        <v>812</v>
      </c>
      <c r="C25" s="175" t="n">
        <v>874.6</v>
      </c>
      <c r="D25" s="269" t="n">
        <f aca="false">C25/B25*100</f>
        <v>107.7</v>
      </c>
      <c r="E25" s="175" t="n">
        <v>806.9</v>
      </c>
      <c r="F25" s="175" t="n">
        <v>871.7</v>
      </c>
      <c r="G25" s="269" t="n">
        <f aca="false">F25/E25*100</f>
        <v>108</v>
      </c>
      <c r="I25" s="261"/>
      <c r="J25" s="261"/>
      <c r="K25" s="261"/>
      <c r="L25" s="261"/>
    </row>
    <row r="26" customFormat="false" ht="17.1" hidden="false" customHeight="true" outlineLevel="0" collapsed="false">
      <c r="A26" s="255" t="s">
        <v>134</v>
      </c>
      <c r="B26" s="175" t="n">
        <v>351.5</v>
      </c>
      <c r="C26" s="175" t="n">
        <v>1007.7</v>
      </c>
      <c r="D26" s="269" t="n">
        <f aca="false">C26/B26*100</f>
        <v>286.7</v>
      </c>
      <c r="E26" s="175" t="n">
        <v>347.8</v>
      </c>
      <c r="F26" s="175" t="n">
        <v>1004</v>
      </c>
      <c r="G26" s="269" t="n">
        <f aca="false">F26/E26*100</f>
        <v>288.7</v>
      </c>
      <c r="I26" s="261"/>
      <c r="J26" s="261"/>
      <c r="K26" s="261"/>
      <c r="L26" s="261"/>
    </row>
    <row r="27" customFormat="false" ht="17.1" hidden="false" customHeight="true" outlineLevel="0" collapsed="false">
      <c r="A27" s="255" t="s">
        <v>135</v>
      </c>
      <c r="B27" s="175" t="n">
        <v>1038.6</v>
      </c>
      <c r="C27" s="175" t="n">
        <v>1646.1</v>
      </c>
      <c r="D27" s="269" t="n">
        <f aca="false">C27/B27*100</f>
        <v>158.5</v>
      </c>
      <c r="E27" s="175" t="n">
        <v>1038</v>
      </c>
      <c r="F27" s="175" t="n">
        <v>1645.7</v>
      </c>
      <c r="G27" s="269" t="n">
        <f aca="false">F27/E27*100</f>
        <v>158.5</v>
      </c>
      <c r="I27" s="261"/>
      <c r="J27" s="261"/>
      <c r="K27" s="261"/>
      <c r="L27" s="261"/>
    </row>
    <row r="28" customFormat="false" ht="17.1" hidden="false" customHeight="true" outlineLevel="0" collapsed="false">
      <c r="A28" s="255" t="s">
        <v>136</v>
      </c>
      <c r="B28" s="175" t="n">
        <v>550.4</v>
      </c>
      <c r="C28" s="175" t="n">
        <v>486.1</v>
      </c>
      <c r="D28" s="269" t="n">
        <f aca="false">C28/B28*100</f>
        <v>88.3</v>
      </c>
      <c r="E28" s="175" t="n">
        <v>507.9</v>
      </c>
      <c r="F28" s="175" t="n">
        <v>444.6</v>
      </c>
      <c r="G28" s="269" t="n">
        <f aca="false">F28/E28*100</f>
        <v>87.5</v>
      </c>
      <c r="I28" s="261"/>
      <c r="J28" s="261"/>
      <c r="K28" s="261"/>
      <c r="L28" s="261"/>
    </row>
    <row r="29" customFormat="false" ht="17.1" hidden="false" customHeight="true" outlineLevel="0" collapsed="false">
      <c r="A29" s="255" t="s">
        <v>137</v>
      </c>
      <c r="B29" s="175" t="n">
        <v>206.9</v>
      </c>
      <c r="C29" s="175" t="n">
        <v>144.3</v>
      </c>
      <c r="D29" s="269" t="n">
        <f aca="false">C29/B29*100</f>
        <v>69.7</v>
      </c>
      <c r="E29" s="175" t="n">
        <v>206.9</v>
      </c>
      <c r="F29" s="175" t="n">
        <v>144.3</v>
      </c>
      <c r="G29" s="269" t="n">
        <f aca="false">F29/E29*100</f>
        <v>69.7</v>
      </c>
      <c r="I29" s="261"/>
      <c r="J29" s="261"/>
      <c r="K29" s="261"/>
      <c r="L29" s="261"/>
    </row>
    <row r="30" customFormat="false" ht="17.1" hidden="false" customHeight="true" outlineLevel="0" collapsed="false">
      <c r="A30" s="255" t="s">
        <v>138</v>
      </c>
      <c r="B30" s="271" t="n">
        <v>41.3</v>
      </c>
      <c r="C30" s="271" t="n">
        <v>48.7</v>
      </c>
      <c r="D30" s="269" t="n">
        <f aca="false">C30/B30*100</f>
        <v>117.9</v>
      </c>
      <c r="E30" s="271" t="n">
        <v>41.3</v>
      </c>
      <c r="F30" s="271" t="n">
        <v>48.7</v>
      </c>
      <c r="G30" s="269" t="n">
        <f aca="false">F30/E30*100</f>
        <v>117.9</v>
      </c>
      <c r="I30" s="261"/>
      <c r="J30" s="261"/>
      <c r="K30" s="261"/>
      <c r="L30" s="261"/>
    </row>
    <row r="31" customFormat="false" ht="15.75" hidden="false" customHeight="false" outlineLevel="0" collapsed="false">
      <c r="A31" s="104" t="s">
        <v>139</v>
      </c>
      <c r="B31" s="290" t="s">
        <v>144</v>
      </c>
      <c r="C31" s="290" t="s">
        <v>144</v>
      </c>
      <c r="D31" s="290" t="s">
        <v>144</v>
      </c>
      <c r="E31" s="290" t="s">
        <v>144</v>
      </c>
      <c r="F31" s="290" t="s">
        <v>144</v>
      </c>
      <c r="G31" s="290" t="s">
        <v>144</v>
      </c>
      <c r="J31" s="261"/>
      <c r="K31" s="26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7.65"/>
    <col collapsed="false" customWidth="true" hidden="false" outlineLevel="0" max="3" min="2" style="248" width="17.82"/>
    <col collapsed="false" customWidth="true" hidden="false" outlineLevel="0" max="4" min="4" style="105" width="17.82"/>
    <col collapsed="false" customWidth="true" hidden="false" outlineLevel="0" max="7" min="5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6"/>
      <c r="B1" s="196"/>
      <c r="C1" s="196"/>
      <c r="D1" s="196"/>
      <c r="F1" s="308" t="s">
        <v>182</v>
      </c>
      <c r="G1" s="308"/>
    </row>
    <row r="2" customFormat="false" ht="9.75" hidden="false" customHeight="true" outlineLevel="0" collapsed="false">
      <c r="A2" s="291"/>
      <c r="B2" s="291"/>
      <c r="C2" s="291"/>
      <c r="D2" s="291"/>
      <c r="E2" s="291"/>
      <c r="F2" s="291"/>
      <c r="G2" s="291"/>
    </row>
    <row r="3" customFormat="false" ht="18.75" hidden="false" customHeight="true" outlineLevel="0" collapsed="false">
      <c r="A3" s="149"/>
      <c r="B3" s="149" t="s">
        <v>262</v>
      </c>
      <c r="C3" s="149"/>
      <c r="D3" s="149"/>
      <c r="E3" s="149"/>
      <c r="F3" s="149"/>
      <c r="G3" s="149"/>
    </row>
    <row r="4" customFormat="false" ht="34.5" hidden="false" customHeight="true" outlineLevel="0" collapsed="false">
      <c r="A4" s="149"/>
      <c r="B4" s="149" t="s">
        <v>311</v>
      </c>
      <c r="C4" s="149"/>
      <c r="D4" s="149"/>
      <c r="E4" s="149" t="s">
        <v>312</v>
      </c>
      <c r="F4" s="149"/>
      <c r="G4" s="149"/>
    </row>
    <row r="5" customFormat="false" ht="40.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148" t="n">
        <v>2013</v>
      </c>
      <c r="G5" s="149" t="s">
        <v>98</v>
      </c>
    </row>
    <row r="6" customFormat="false" ht="15.95" hidden="false" customHeight="true" outlineLevel="0" collapsed="false">
      <c r="A6" s="252" t="s">
        <v>113</v>
      </c>
      <c r="B6" s="264" t="n">
        <f aca="false">SUM(B7:B32)</f>
        <v>11814.1</v>
      </c>
      <c r="C6" s="264" t="n">
        <f aca="false">SUM(C7:C32)</f>
        <v>12074.2</v>
      </c>
      <c r="D6" s="266" t="n">
        <f aca="false">C6/B6*100</f>
        <v>102.2</v>
      </c>
      <c r="E6" s="287" t="n">
        <v>293</v>
      </c>
      <c r="F6" s="287" t="n">
        <v>289</v>
      </c>
      <c r="G6" s="266" t="n">
        <f aca="false">F6/E6*100</f>
        <v>98.6</v>
      </c>
      <c r="J6" s="261"/>
      <c r="K6" s="261"/>
    </row>
    <row r="7" customFormat="false" ht="15.95" hidden="false" customHeight="true" outlineLevel="0" collapsed="false">
      <c r="A7" s="254" t="s">
        <v>114</v>
      </c>
      <c r="B7" s="269" t="n">
        <v>373.2</v>
      </c>
      <c r="C7" s="269" t="n">
        <v>134.2</v>
      </c>
      <c r="D7" s="269" t="n">
        <f aca="false">C7/B7*100</f>
        <v>36</v>
      </c>
      <c r="E7" s="289" t="n">
        <v>319</v>
      </c>
      <c r="F7" s="289" t="n">
        <v>279</v>
      </c>
      <c r="G7" s="269" t="n">
        <f aca="false">F7/E7*100</f>
        <v>87.5</v>
      </c>
      <c r="J7" s="261"/>
      <c r="K7" s="261"/>
    </row>
    <row r="8" customFormat="false" ht="15.95" hidden="false" customHeight="true" outlineLevel="0" collapsed="false">
      <c r="A8" s="255" t="s">
        <v>115</v>
      </c>
      <c r="B8" s="175" t="n">
        <v>293</v>
      </c>
      <c r="C8" s="175" t="n">
        <v>284.2</v>
      </c>
      <c r="D8" s="269" t="n">
        <f aca="false">C8/B8*100</f>
        <v>97</v>
      </c>
      <c r="E8" s="290" t="n">
        <v>290</v>
      </c>
      <c r="F8" s="290" t="n">
        <v>302</v>
      </c>
      <c r="G8" s="269" t="n">
        <f aca="false">F8/E8*100</f>
        <v>104.1</v>
      </c>
      <c r="J8" s="261"/>
      <c r="K8" s="261"/>
    </row>
    <row r="9" customFormat="false" ht="15.95" hidden="false" customHeight="true" outlineLevel="0" collapsed="false">
      <c r="A9" s="255" t="s">
        <v>116</v>
      </c>
      <c r="B9" s="175" t="n">
        <v>22.8</v>
      </c>
      <c r="C9" s="175" t="n">
        <v>20.1</v>
      </c>
      <c r="D9" s="269" t="n">
        <f aca="false">C9/B9*100</f>
        <v>88.2</v>
      </c>
      <c r="E9" s="290" t="n">
        <v>228</v>
      </c>
      <c r="F9" s="290" t="n">
        <v>217</v>
      </c>
      <c r="G9" s="269" t="n">
        <f aca="false">F9/E9*100</f>
        <v>95.2</v>
      </c>
      <c r="J9" s="261"/>
      <c r="K9" s="261"/>
    </row>
    <row r="10" customFormat="false" ht="15.95" hidden="false" customHeight="true" outlineLevel="0" collapsed="false">
      <c r="A10" s="255" t="s">
        <v>117</v>
      </c>
      <c r="B10" s="175" t="n">
        <v>825.6</v>
      </c>
      <c r="C10" s="175" t="n">
        <v>677.9</v>
      </c>
      <c r="D10" s="269" t="n">
        <f aca="false">C10/B10*100</f>
        <v>82.1</v>
      </c>
      <c r="E10" s="290" t="n">
        <v>300</v>
      </c>
      <c r="F10" s="290" t="n">
        <v>293</v>
      </c>
      <c r="G10" s="269" t="n">
        <f aca="false">F10/E10*100</f>
        <v>97.7</v>
      </c>
      <c r="J10" s="261"/>
      <c r="K10" s="261"/>
    </row>
    <row r="11" customFormat="false" ht="15.95" hidden="false" customHeight="true" outlineLevel="0" collapsed="false">
      <c r="A11" s="255" t="s">
        <v>118</v>
      </c>
      <c r="B11" s="175" t="n">
        <v>1673.2</v>
      </c>
      <c r="C11" s="175" t="n">
        <v>1394.3</v>
      </c>
      <c r="D11" s="269" t="n">
        <f aca="false">C11/B11*100</f>
        <v>83.3</v>
      </c>
      <c r="E11" s="290" t="n">
        <v>294</v>
      </c>
      <c r="F11" s="290" t="n">
        <v>280</v>
      </c>
      <c r="G11" s="269" t="n">
        <f aca="false">F11/E11*100</f>
        <v>95.2</v>
      </c>
      <c r="J11" s="261"/>
      <c r="K11" s="261"/>
    </row>
    <row r="12" customFormat="false" ht="15.95" hidden="false" customHeight="true" outlineLevel="0" collapsed="false">
      <c r="A12" s="255" t="s">
        <v>119</v>
      </c>
      <c r="B12" s="175" t="n">
        <v>49.8</v>
      </c>
      <c r="C12" s="175" t="n">
        <v>60.7</v>
      </c>
      <c r="D12" s="269" t="n">
        <f aca="false">C12/B12*100</f>
        <v>121.9</v>
      </c>
      <c r="E12" s="290" t="n">
        <v>219</v>
      </c>
      <c r="F12" s="290" t="n">
        <v>234</v>
      </c>
      <c r="G12" s="269" t="n">
        <f aca="false">F12/E12*100</f>
        <v>106.8</v>
      </c>
      <c r="J12" s="261"/>
      <c r="K12" s="261"/>
    </row>
    <row r="13" customFormat="false" ht="15.95" hidden="false" customHeight="true" outlineLevel="0" collapsed="false">
      <c r="A13" s="255" t="s">
        <v>120</v>
      </c>
      <c r="B13" s="175" t="n">
        <v>1.5</v>
      </c>
      <c r="C13" s="175" t="n">
        <v>1.3</v>
      </c>
      <c r="D13" s="269" t="n">
        <f aca="false">C13/B13*100</f>
        <v>86.7</v>
      </c>
      <c r="E13" s="290" t="n">
        <v>151</v>
      </c>
      <c r="F13" s="290" t="n">
        <v>115</v>
      </c>
      <c r="G13" s="269" t="n">
        <f aca="false">F13/E13*100</f>
        <v>76.2</v>
      </c>
      <c r="J13" s="261"/>
      <c r="K13" s="261"/>
    </row>
    <row r="14" customFormat="false" ht="15.95" hidden="false" customHeight="true" outlineLevel="0" collapsed="false">
      <c r="A14" s="255" t="s">
        <v>121</v>
      </c>
      <c r="B14" s="175" t="n">
        <v>522.2</v>
      </c>
      <c r="C14" s="175" t="n">
        <v>526.2</v>
      </c>
      <c r="D14" s="269" t="n">
        <f aca="false">C14/B14*100</f>
        <v>100.8</v>
      </c>
      <c r="E14" s="290" t="n">
        <v>287</v>
      </c>
      <c r="F14" s="290" t="n">
        <v>291</v>
      </c>
      <c r="G14" s="269" t="n">
        <f aca="false">F14/E14*100</f>
        <v>101.4</v>
      </c>
      <c r="J14" s="261"/>
      <c r="K14" s="261"/>
    </row>
    <row r="15" customFormat="false" ht="15.95" hidden="false" customHeight="true" outlineLevel="0" collapsed="false">
      <c r="A15" s="255" t="s">
        <v>122</v>
      </c>
      <c r="B15" s="175" t="n">
        <v>629.8</v>
      </c>
      <c r="C15" s="175" t="n">
        <v>636.9</v>
      </c>
      <c r="D15" s="269" t="n">
        <f aca="false">C15/B15*100</f>
        <v>101.1</v>
      </c>
      <c r="E15" s="290" t="n">
        <v>305</v>
      </c>
      <c r="F15" s="290" t="n">
        <v>328</v>
      </c>
      <c r="G15" s="269" t="n">
        <f aca="false">F15/E15*100</f>
        <v>107.5</v>
      </c>
      <c r="J15" s="261"/>
      <c r="K15" s="261"/>
    </row>
    <row r="16" customFormat="false" ht="15.95" hidden="false" customHeight="true" outlineLevel="0" collapsed="false">
      <c r="A16" s="255" t="s">
        <v>123</v>
      </c>
      <c r="B16" s="175" t="n">
        <v>2132.2</v>
      </c>
      <c r="C16" s="175" t="n">
        <v>2172.9</v>
      </c>
      <c r="D16" s="269" t="n">
        <f aca="false">C16/B16*100</f>
        <v>101.9</v>
      </c>
      <c r="E16" s="290" t="n">
        <v>276</v>
      </c>
      <c r="F16" s="290" t="n">
        <v>276</v>
      </c>
      <c r="G16" s="269" t="n">
        <f aca="false">F16/E16*100</f>
        <v>100</v>
      </c>
      <c r="J16" s="261"/>
      <c r="K16" s="261"/>
    </row>
    <row r="17" customFormat="false" ht="15.95" hidden="false" customHeight="true" outlineLevel="0" collapsed="false">
      <c r="A17" s="255" t="s">
        <v>124</v>
      </c>
      <c r="B17" s="175" t="n">
        <v>227.6</v>
      </c>
      <c r="C17" s="175" t="n">
        <v>172.9</v>
      </c>
      <c r="D17" s="269" t="n">
        <f aca="false">C17/B17*100</f>
        <v>76</v>
      </c>
      <c r="E17" s="290" t="n">
        <v>336</v>
      </c>
      <c r="F17" s="290" t="n">
        <v>338</v>
      </c>
      <c r="G17" s="269" t="n">
        <f aca="false">F17/E17*100</f>
        <v>100.6</v>
      </c>
      <c r="J17" s="261"/>
      <c r="K17" s="261"/>
    </row>
    <row r="18" customFormat="false" ht="15.95" hidden="false" customHeight="true" outlineLevel="0" collapsed="false">
      <c r="A18" s="255" t="s">
        <v>125</v>
      </c>
      <c r="B18" s="175" t="n">
        <v>713.1</v>
      </c>
      <c r="C18" s="175" t="n">
        <v>659.9</v>
      </c>
      <c r="D18" s="269" t="n">
        <f aca="false">C18/B18*100</f>
        <v>92.5</v>
      </c>
      <c r="E18" s="290" t="n">
        <v>295</v>
      </c>
      <c r="F18" s="290" t="n">
        <v>293</v>
      </c>
      <c r="G18" s="269" t="n">
        <f aca="false">F18/E18*100</f>
        <v>99.3</v>
      </c>
      <c r="J18" s="261"/>
      <c r="K18" s="261"/>
    </row>
    <row r="19" customFormat="false" ht="15.95" hidden="false" customHeight="true" outlineLevel="0" collapsed="false">
      <c r="A19" s="255" t="s">
        <v>126</v>
      </c>
      <c r="B19" s="175" t="n">
        <v>54.4</v>
      </c>
      <c r="C19" s="175" t="n">
        <v>58.2</v>
      </c>
      <c r="D19" s="269" t="n">
        <f aca="false">C19/B19*100</f>
        <v>107</v>
      </c>
      <c r="E19" s="290" t="n">
        <v>148</v>
      </c>
      <c r="F19" s="290" t="n">
        <v>207</v>
      </c>
      <c r="G19" s="269" t="n">
        <f aca="false">F19/E19*100</f>
        <v>139.9</v>
      </c>
      <c r="J19" s="261"/>
      <c r="K19" s="261"/>
    </row>
    <row r="20" customFormat="false" ht="15.95" hidden="false" customHeight="true" outlineLevel="0" collapsed="false">
      <c r="A20" s="255" t="s">
        <v>127</v>
      </c>
      <c r="B20" s="175" t="n">
        <v>410</v>
      </c>
      <c r="C20" s="175" t="n">
        <v>150.4</v>
      </c>
      <c r="D20" s="269" t="n">
        <f aca="false">C20/B20*100</f>
        <v>36.7</v>
      </c>
      <c r="E20" s="290" t="n">
        <v>295</v>
      </c>
      <c r="F20" s="290" t="n">
        <v>265</v>
      </c>
      <c r="G20" s="269" t="n">
        <f aca="false">F20/E20*100</f>
        <v>89.8</v>
      </c>
      <c r="J20" s="261"/>
      <c r="K20" s="261"/>
    </row>
    <row r="21" customFormat="false" ht="15.95" hidden="false" customHeight="true" outlineLevel="0" collapsed="false">
      <c r="A21" s="255" t="s">
        <v>128</v>
      </c>
      <c r="B21" s="175" t="n">
        <v>12.3</v>
      </c>
      <c r="C21" s="175" t="n">
        <v>10.2</v>
      </c>
      <c r="D21" s="269" t="n">
        <f aca="false">C21/B21*100</f>
        <v>82.9</v>
      </c>
      <c r="E21" s="290" t="n">
        <v>147</v>
      </c>
      <c r="F21" s="290" t="n">
        <v>176</v>
      </c>
      <c r="G21" s="269" t="n">
        <f aca="false">F21/E21*100</f>
        <v>119.7</v>
      </c>
      <c r="J21" s="261"/>
      <c r="K21" s="261"/>
    </row>
    <row r="22" customFormat="false" ht="15.95" hidden="false" customHeight="true" outlineLevel="0" collapsed="false">
      <c r="A22" s="255" t="s">
        <v>129</v>
      </c>
      <c r="B22" s="175" t="n">
        <v>460.5</v>
      </c>
      <c r="C22" s="175" t="n">
        <v>426.6</v>
      </c>
      <c r="D22" s="269" t="n">
        <f aca="false">C22/B22*100</f>
        <v>92.6</v>
      </c>
      <c r="E22" s="290" t="n">
        <v>321</v>
      </c>
      <c r="F22" s="290" t="n">
        <v>314</v>
      </c>
      <c r="G22" s="269" t="n">
        <f aca="false">F22/E22*100</f>
        <v>97.8</v>
      </c>
      <c r="J22" s="261"/>
      <c r="K22" s="261"/>
    </row>
    <row r="23" customFormat="false" ht="15.95" hidden="false" customHeight="true" outlineLevel="0" collapsed="false">
      <c r="A23" s="255" t="s">
        <v>130</v>
      </c>
      <c r="B23" s="175" t="n">
        <v>146.2</v>
      </c>
      <c r="C23" s="175" t="n">
        <v>158.3</v>
      </c>
      <c r="D23" s="269" t="n">
        <f aca="false">C23/B23*100</f>
        <v>108.3</v>
      </c>
      <c r="E23" s="290" t="n">
        <v>298</v>
      </c>
      <c r="F23" s="290" t="n">
        <v>293</v>
      </c>
      <c r="G23" s="269" t="n">
        <f aca="false">F23/E23*100</f>
        <v>98.3</v>
      </c>
      <c r="J23" s="261"/>
      <c r="K23" s="261"/>
    </row>
    <row r="24" customFormat="false" ht="15.95" hidden="false" customHeight="true" outlineLevel="0" collapsed="false">
      <c r="A24" s="255" t="s">
        <v>131</v>
      </c>
      <c r="B24" s="175" t="n">
        <v>165.8</v>
      </c>
      <c r="C24" s="175" t="n">
        <v>194.2</v>
      </c>
      <c r="D24" s="269" t="n">
        <f aca="false">C24/B24*100</f>
        <v>117.1</v>
      </c>
      <c r="E24" s="290" t="n">
        <v>249</v>
      </c>
      <c r="F24" s="290" t="n">
        <v>238</v>
      </c>
      <c r="G24" s="269" t="n">
        <f aca="false">F24/E24*100</f>
        <v>95.6</v>
      </c>
      <c r="J24" s="261"/>
      <c r="K24" s="261"/>
    </row>
    <row r="25" customFormat="false" ht="15.95" hidden="false" customHeight="true" outlineLevel="0" collapsed="false">
      <c r="A25" s="255" t="s">
        <v>132</v>
      </c>
      <c r="B25" s="175" t="n">
        <v>167.1</v>
      </c>
      <c r="C25" s="175" t="n">
        <v>177.5</v>
      </c>
      <c r="D25" s="269" t="n">
        <f aca="false">C25/B25*100</f>
        <v>106.2</v>
      </c>
      <c r="E25" s="290" t="n">
        <v>252</v>
      </c>
      <c r="F25" s="290" t="n">
        <v>241</v>
      </c>
      <c r="G25" s="269" t="n">
        <f aca="false">F25/E25*100</f>
        <v>95.6</v>
      </c>
      <c r="J25" s="261"/>
      <c r="K25" s="261"/>
    </row>
    <row r="26" customFormat="false" ht="15.95" hidden="false" customHeight="true" outlineLevel="0" collapsed="false">
      <c r="A26" s="255" t="s">
        <v>133</v>
      </c>
      <c r="B26" s="175" t="n">
        <v>792</v>
      </c>
      <c r="C26" s="175" t="n">
        <v>871.5</v>
      </c>
      <c r="D26" s="269" t="n">
        <f aca="false">C26/B26*100</f>
        <v>110</v>
      </c>
      <c r="E26" s="290" t="n">
        <v>303</v>
      </c>
      <c r="F26" s="290" t="n">
        <v>292</v>
      </c>
      <c r="G26" s="269" t="n">
        <f aca="false">F26/E26*100</f>
        <v>96.4</v>
      </c>
      <c r="J26" s="261"/>
      <c r="K26" s="261"/>
    </row>
    <row r="27" customFormat="false" ht="15.95" hidden="false" customHeight="true" outlineLevel="0" collapsed="false">
      <c r="A27" s="255" t="s">
        <v>134</v>
      </c>
      <c r="B27" s="175" t="n">
        <v>347.7</v>
      </c>
      <c r="C27" s="175" t="n">
        <v>1003.5</v>
      </c>
      <c r="D27" s="269" t="n">
        <f aca="false">C27/B27*100</f>
        <v>288.6</v>
      </c>
      <c r="E27" s="290" t="n">
        <v>268</v>
      </c>
      <c r="F27" s="290" t="n">
        <v>271</v>
      </c>
      <c r="G27" s="269" t="n">
        <f aca="false">F27/E27*100</f>
        <v>101.1</v>
      </c>
      <c r="J27" s="261"/>
      <c r="K27" s="261"/>
    </row>
    <row r="28" customFormat="false" ht="15.95" hidden="false" customHeight="true" outlineLevel="0" collapsed="false">
      <c r="A28" s="255" t="s">
        <v>135</v>
      </c>
      <c r="B28" s="175" t="n">
        <v>1038</v>
      </c>
      <c r="C28" s="175" t="n">
        <v>1644.7</v>
      </c>
      <c r="D28" s="269" t="n">
        <f aca="false">C28/B28*100</f>
        <v>158.4</v>
      </c>
      <c r="E28" s="290" t="n">
        <v>329</v>
      </c>
      <c r="F28" s="290" t="n">
        <v>329</v>
      </c>
      <c r="G28" s="269" t="n">
        <f aca="false">F28/E28*100</f>
        <v>100</v>
      </c>
      <c r="J28" s="261"/>
      <c r="K28" s="261"/>
    </row>
    <row r="29" customFormat="false" ht="15.95" hidden="false" customHeight="true" outlineLevel="0" collapsed="false">
      <c r="A29" s="255" t="s">
        <v>136</v>
      </c>
      <c r="B29" s="175" t="n">
        <v>507.9</v>
      </c>
      <c r="C29" s="175" t="n">
        <v>444.6</v>
      </c>
      <c r="D29" s="269" t="n">
        <f aca="false">C29/B29*100</f>
        <v>87.5</v>
      </c>
      <c r="E29" s="290" t="n">
        <v>313</v>
      </c>
      <c r="F29" s="290" t="n">
        <v>291</v>
      </c>
      <c r="G29" s="269" t="n">
        <f aca="false">F29/E29*100</f>
        <v>93</v>
      </c>
      <c r="J29" s="261"/>
      <c r="K29" s="261"/>
    </row>
    <row r="30" customFormat="false" ht="15.95" hidden="false" customHeight="true" outlineLevel="0" collapsed="false">
      <c r="A30" s="255" t="s">
        <v>137</v>
      </c>
      <c r="B30" s="175" t="n">
        <v>206.9</v>
      </c>
      <c r="C30" s="175" t="n">
        <v>144.3</v>
      </c>
      <c r="D30" s="269" t="n">
        <f aca="false">C30/B30*100</f>
        <v>69.7</v>
      </c>
      <c r="E30" s="290" t="n">
        <v>279</v>
      </c>
      <c r="F30" s="290" t="n">
        <v>267</v>
      </c>
      <c r="G30" s="269" t="n">
        <f aca="false">F30/E30*100</f>
        <v>95.7</v>
      </c>
      <c r="J30" s="261"/>
      <c r="K30" s="261"/>
    </row>
    <row r="31" customFormat="false" ht="15.95" hidden="false" customHeight="true" outlineLevel="0" collapsed="false">
      <c r="A31" s="255" t="s">
        <v>138</v>
      </c>
      <c r="B31" s="175" t="n">
        <v>41.3</v>
      </c>
      <c r="C31" s="175" t="n">
        <v>48.7</v>
      </c>
      <c r="D31" s="269" t="n">
        <f aca="false">C31/B31*100</f>
        <v>117.9</v>
      </c>
      <c r="E31" s="290" t="n">
        <v>255</v>
      </c>
      <c r="F31" s="290" t="n">
        <v>272</v>
      </c>
      <c r="G31" s="269" t="n">
        <f aca="false">F31/E31*100</f>
        <v>106.7</v>
      </c>
      <c r="J31" s="261"/>
      <c r="K31" s="261"/>
    </row>
    <row r="32" customFormat="false" ht="15.75" hidden="false" customHeight="false" outlineLevel="0" collapsed="false">
      <c r="A32" s="104" t="s">
        <v>139</v>
      </c>
      <c r="B32" s="290" t="s">
        <v>144</v>
      </c>
      <c r="C32" s="290" t="s">
        <v>144</v>
      </c>
      <c r="D32" s="290" t="s">
        <v>144</v>
      </c>
      <c r="E32" s="290" t="s">
        <v>144</v>
      </c>
      <c r="F32" s="290" t="s">
        <v>144</v>
      </c>
      <c r="G32" s="290" t="s">
        <v>144</v>
      </c>
      <c r="J32" s="261"/>
      <c r="K32" s="261"/>
    </row>
  </sheetData>
  <mergeCells count="6">
    <mergeCell ref="F1:G1"/>
    <mergeCell ref="A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5.32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13</v>
      </c>
      <c r="B1" s="195"/>
      <c r="C1" s="195"/>
      <c r="D1" s="195"/>
      <c r="E1" s="195"/>
      <c r="F1" s="195"/>
      <c r="G1" s="195"/>
    </row>
    <row r="2" customFormat="false" ht="17.6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31.9" hidden="false" customHeight="true" outlineLevel="0" collapsed="false">
      <c r="A3" s="149"/>
      <c r="B3" s="149" t="s">
        <v>314</v>
      </c>
      <c r="C3" s="149"/>
      <c r="D3" s="149"/>
      <c r="E3" s="149" t="s">
        <v>315</v>
      </c>
      <c r="F3" s="149"/>
      <c r="G3" s="149"/>
    </row>
    <row r="4" customFormat="false" ht="40.15" hidden="false" customHeight="true" outlineLevel="0" collapsed="false">
      <c r="A4" s="149"/>
      <c r="B4" s="148" t="n">
        <v>2012</v>
      </c>
      <c r="C4" s="148" t="n">
        <v>2013</v>
      </c>
      <c r="D4" s="149" t="s">
        <v>98</v>
      </c>
      <c r="E4" s="148" t="n">
        <v>2012</v>
      </c>
      <c r="F4" s="148" t="n">
        <v>2013</v>
      </c>
      <c r="G4" s="149" t="s">
        <v>98</v>
      </c>
    </row>
    <row r="5" customFormat="false" ht="15.95" hidden="false" customHeight="true" outlineLevel="0" collapsed="false">
      <c r="A5" s="252" t="s">
        <v>113</v>
      </c>
      <c r="B5" s="264" t="n">
        <f aca="false">SUM(B6:B31)</f>
        <v>677.8</v>
      </c>
      <c r="C5" s="264" t="n">
        <f aca="false">SUM(C6:C31)</f>
        <v>749.3</v>
      </c>
      <c r="D5" s="266" t="n">
        <f aca="false">C5/B5*100</f>
        <v>110.5</v>
      </c>
      <c r="E5" s="264" t="n">
        <f aca="false">SUM(E6:E31)</f>
        <v>536.4</v>
      </c>
      <c r="F5" s="264" t="n">
        <f aca="false">SUM(F6:F31)</f>
        <v>605.3</v>
      </c>
      <c r="G5" s="266" t="n">
        <f aca="false">F5/E5*100</f>
        <v>112.8</v>
      </c>
      <c r="H5" s="261"/>
      <c r="I5" s="261"/>
      <c r="J5" s="261"/>
    </row>
    <row r="6" customFormat="false" ht="15.95" hidden="false" customHeight="true" outlineLevel="0" collapsed="false">
      <c r="A6" s="254" t="s">
        <v>114</v>
      </c>
      <c r="B6" s="268" t="n">
        <v>63.5</v>
      </c>
      <c r="C6" s="268" t="n">
        <v>56.3</v>
      </c>
      <c r="D6" s="269" t="n">
        <f aca="false">C6/B6*100</f>
        <v>88.7</v>
      </c>
      <c r="E6" s="268" t="n">
        <v>52</v>
      </c>
      <c r="F6" s="268" t="n">
        <v>46.7</v>
      </c>
      <c r="G6" s="269" t="n">
        <f aca="false">F6/E6*100</f>
        <v>89.8</v>
      </c>
      <c r="H6" s="261"/>
      <c r="I6" s="261"/>
      <c r="J6" s="261"/>
    </row>
    <row r="7" customFormat="false" ht="15.95" hidden="false" customHeight="true" outlineLevel="0" collapsed="false">
      <c r="A7" s="255" t="s">
        <v>115</v>
      </c>
      <c r="B7" s="271" t="n">
        <v>20.3</v>
      </c>
      <c r="C7" s="271" t="n">
        <v>102.1</v>
      </c>
      <c r="D7" s="269" t="n">
        <f aca="false">C7/B7*100</f>
        <v>503</v>
      </c>
      <c r="E7" s="271" t="n">
        <v>17.1</v>
      </c>
      <c r="F7" s="271" t="n">
        <v>87.5</v>
      </c>
      <c r="G7" s="269" t="n">
        <f aca="false">F7/E7*100</f>
        <v>511.7</v>
      </c>
      <c r="H7" s="261"/>
      <c r="I7" s="261"/>
      <c r="J7" s="261"/>
    </row>
    <row r="8" customFormat="false" ht="15.95" hidden="false" customHeight="true" outlineLevel="0" collapsed="false">
      <c r="A8" s="255" t="s">
        <v>116</v>
      </c>
      <c r="B8" s="271" t="n">
        <v>30.2</v>
      </c>
      <c r="C8" s="271" t="n">
        <v>29</v>
      </c>
      <c r="D8" s="269" t="n">
        <f aca="false">C8/B8*100</f>
        <v>96</v>
      </c>
      <c r="E8" s="271" t="n">
        <v>23.2</v>
      </c>
      <c r="F8" s="271" t="n">
        <v>22.3</v>
      </c>
      <c r="G8" s="269" t="n">
        <f aca="false">F8/E8*100</f>
        <v>96.1</v>
      </c>
      <c r="H8" s="261"/>
      <c r="I8" s="261"/>
      <c r="J8" s="261"/>
    </row>
    <row r="9" customFormat="false" ht="15.95" hidden="false" customHeight="true" outlineLevel="0" collapsed="false">
      <c r="A9" s="255" t="s">
        <v>117</v>
      </c>
      <c r="B9" s="271" t="n">
        <v>108.6</v>
      </c>
      <c r="C9" s="271" t="n">
        <v>103.6</v>
      </c>
      <c r="D9" s="269" t="n">
        <f aca="false">C9/B9*100</f>
        <v>95.4</v>
      </c>
      <c r="E9" s="271" t="n">
        <v>89.6</v>
      </c>
      <c r="F9" s="271" t="n">
        <v>86.4</v>
      </c>
      <c r="G9" s="269" t="n">
        <f aca="false">F9/E9*100</f>
        <v>96.4</v>
      </c>
      <c r="H9" s="261"/>
      <c r="I9" s="261"/>
      <c r="J9" s="261"/>
    </row>
    <row r="10" customFormat="false" ht="15.95" hidden="false" customHeight="true" outlineLevel="0" collapsed="false">
      <c r="A10" s="255" t="s">
        <v>118</v>
      </c>
      <c r="B10" s="271" t="n">
        <v>34.2</v>
      </c>
      <c r="C10" s="271" t="n">
        <v>36.5</v>
      </c>
      <c r="D10" s="269" t="n">
        <f aca="false">C10/B10*100</f>
        <v>106.7</v>
      </c>
      <c r="E10" s="271" t="n">
        <v>25.5</v>
      </c>
      <c r="F10" s="271" t="n">
        <v>27.7</v>
      </c>
      <c r="G10" s="269" t="n">
        <f aca="false">F10/E10*100</f>
        <v>108.6</v>
      </c>
      <c r="H10" s="261"/>
      <c r="I10" s="261"/>
      <c r="J10" s="261"/>
    </row>
    <row r="11" customFormat="false" ht="15.95" hidden="false" customHeight="true" outlineLevel="0" collapsed="false">
      <c r="A11" s="255" t="s">
        <v>119</v>
      </c>
      <c r="B11" s="271" t="n">
        <v>0.6</v>
      </c>
      <c r="C11" s="271" t="n">
        <v>0.5</v>
      </c>
      <c r="D11" s="269" t="n">
        <f aca="false">C11/B11*100</f>
        <v>83.3</v>
      </c>
      <c r="E11" s="271" t="n">
        <v>0.4</v>
      </c>
      <c r="F11" s="271" t="n">
        <v>0.4</v>
      </c>
      <c r="G11" s="269" t="n">
        <f aca="false">F11/E11*100</f>
        <v>100</v>
      </c>
      <c r="H11" s="261"/>
      <c r="I11" s="261"/>
      <c r="J11" s="261"/>
    </row>
    <row r="12" customFormat="false" ht="15.95" hidden="false" customHeight="true" outlineLevel="0" collapsed="false">
      <c r="A12" s="255" t="s">
        <v>120</v>
      </c>
      <c r="B12" s="271" t="n">
        <v>0.2</v>
      </c>
      <c r="C12" s="271" t="n">
        <v>0.3</v>
      </c>
      <c r="D12" s="269" t="n">
        <f aca="false">C12/B12*100</f>
        <v>150</v>
      </c>
      <c r="E12" s="271" t="n">
        <v>0.2</v>
      </c>
      <c r="F12" s="271" t="n">
        <v>0.2</v>
      </c>
      <c r="G12" s="269" t="n">
        <f aca="false">F12/E12*100</f>
        <v>100</v>
      </c>
      <c r="H12" s="261"/>
      <c r="I12" s="261"/>
      <c r="J12" s="261"/>
    </row>
    <row r="13" customFormat="false" ht="15.95" hidden="false" customHeight="true" outlineLevel="0" collapsed="false">
      <c r="A13" s="255" t="s">
        <v>121</v>
      </c>
      <c r="B13" s="271" t="n">
        <v>8.9</v>
      </c>
      <c r="C13" s="271" t="n">
        <v>10.8</v>
      </c>
      <c r="D13" s="269" t="n">
        <f aca="false">C13/B13*100</f>
        <v>121.3</v>
      </c>
      <c r="E13" s="271" t="n">
        <v>6.5</v>
      </c>
      <c r="F13" s="271" t="n">
        <v>7.6</v>
      </c>
      <c r="G13" s="269" t="n">
        <f aca="false">F13/E13*100</f>
        <v>116.9</v>
      </c>
      <c r="H13" s="261"/>
      <c r="I13" s="261"/>
      <c r="J13" s="261"/>
    </row>
    <row r="14" customFormat="false" ht="15.95" hidden="false" customHeight="true" outlineLevel="0" collapsed="false">
      <c r="A14" s="255" t="s">
        <v>122</v>
      </c>
      <c r="B14" s="271" t="n">
        <v>0.7</v>
      </c>
      <c r="C14" s="271" t="n">
        <v>0.6</v>
      </c>
      <c r="D14" s="269" t="n">
        <f aca="false">C14/B14*100</f>
        <v>85.7</v>
      </c>
      <c r="E14" s="271" t="n">
        <v>0.5</v>
      </c>
      <c r="F14" s="271" t="n">
        <v>0.4</v>
      </c>
      <c r="G14" s="269" t="n">
        <f aca="false">F14/E14*100</f>
        <v>80</v>
      </c>
      <c r="H14" s="261"/>
      <c r="I14" s="261"/>
      <c r="J14" s="261"/>
    </row>
    <row r="15" customFormat="false" ht="15.95" hidden="false" customHeight="true" outlineLevel="0" collapsed="false">
      <c r="A15" s="255" t="s">
        <v>123</v>
      </c>
      <c r="B15" s="271" t="n">
        <v>156.7</v>
      </c>
      <c r="C15" s="271" t="n">
        <v>154.5</v>
      </c>
      <c r="D15" s="269" t="n">
        <f aca="false">C15/B15*100</f>
        <v>98.6</v>
      </c>
      <c r="E15" s="271" t="n">
        <v>118.4</v>
      </c>
      <c r="F15" s="271" t="n">
        <v>121.2</v>
      </c>
      <c r="G15" s="269" t="n">
        <f aca="false">F15/E15*100</f>
        <v>102.4</v>
      </c>
      <c r="H15" s="261"/>
      <c r="I15" s="261"/>
      <c r="J15" s="261"/>
    </row>
    <row r="16" customFormat="false" ht="15.95" hidden="false" customHeight="true" outlineLevel="0" collapsed="false">
      <c r="A16" s="255" t="s">
        <v>124</v>
      </c>
      <c r="B16" s="271" t="n">
        <v>1.3</v>
      </c>
      <c r="C16" s="271" t="n">
        <v>0.9</v>
      </c>
      <c r="D16" s="269" t="n">
        <f aca="false">C16/B16*100</f>
        <v>69.2</v>
      </c>
      <c r="E16" s="271" t="n">
        <v>0.7</v>
      </c>
      <c r="F16" s="271" t="n">
        <v>0.5</v>
      </c>
      <c r="G16" s="269" t="n">
        <f aca="false">F16/E16*100</f>
        <v>71.4</v>
      </c>
      <c r="H16" s="261"/>
      <c r="I16" s="261"/>
      <c r="J16" s="261"/>
    </row>
    <row r="17" customFormat="false" ht="15.95" hidden="false" customHeight="true" outlineLevel="0" collapsed="false">
      <c r="A17" s="255" t="s">
        <v>125</v>
      </c>
      <c r="B17" s="271" t="n">
        <v>16.4</v>
      </c>
      <c r="C17" s="271" t="n">
        <v>17.5</v>
      </c>
      <c r="D17" s="269" t="n">
        <f aca="false">C17/B17*100</f>
        <v>106.7</v>
      </c>
      <c r="E17" s="271" t="n">
        <v>11.9</v>
      </c>
      <c r="F17" s="271" t="n">
        <v>13</v>
      </c>
      <c r="G17" s="269" t="n">
        <f aca="false">F17/E17*100</f>
        <v>109.2</v>
      </c>
      <c r="H17" s="261"/>
      <c r="I17" s="261"/>
      <c r="J17" s="261"/>
    </row>
    <row r="18" customFormat="false" ht="15.95" hidden="false" customHeight="true" outlineLevel="0" collapsed="false">
      <c r="A18" s="255" t="s">
        <v>126</v>
      </c>
      <c r="B18" s="271" t="n">
        <v>3.7</v>
      </c>
      <c r="C18" s="271" t="n">
        <v>0.4</v>
      </c>
      <c r="D18" s="269" t="n">
        <f aca="false">C18/B18*100</f>
        <v>10.8</v>
      </c>
      <c r="E18" s="271" t="n">
        <v>2.9</v>
      </c>
      <c r="F18" s="271" t="n">
        <v>0.2</v>
      </c>
      <c r="G18" s="269" t="n">
        <f aca="false">F18/E18*100</f>
        <v>6.9</v>
      </c>
      <c r="H18" s="261"/>
      <c r="I18" s="261"/>
      <c r="J18" s="261"/>
    </row>
    <row r="19" customFormat="false" ht="15.95" hidden="false" customHeight="true" outlineLevel="0" collapsed="false">
      <c r="A19" s="255" t="s">
        <v>127</v>
      </c>
      <c r="B19" s="271" t="n">
        <v>6.4</v>
      </c>
      <c r="C19" s="271" t="n">
        <v>7.7</v>
      </c>
      <c r="D19" s="269" t="n">
        <f aca="false">C19/B19*100</f>
        <v>120.3</v>
      </c>
      <c r="E19" s="271" t="n">
        <v>4.4</v>
      </c>
      <c r="F19" s="271" t="n">
        <v>5.4</v>
      </c>
      <c r="G19" s="269" t="n">
        <f aca="false">F19/E19*100</f>
        <v>122.7</v>
      </c>
      <c r="H19" s="261"/>
      <c r="I19" s="261"/>
      <c r="J19" s="261"/>
    </row>
    <row r="20" customFormat="false" ht="15.95" hidden="false" customHeight="true" outlineLevel="0" collapsed="false">
      <c r="A20" s="255" t="s">
        <v>128</v>
      </c>
      <c r="B20" s="271" t="n">
        <v>0.9</v>
      </c>
      <c r="C20" s="271" t="n">
        <v>0.8</v>
      </c>
      <c r="D20" s="269" t="n">
        <f aca="false">C20/B20*100</f>
        <v>88.9</v>
      </c>
      <c r="E20" s="271" t="n">
        <v>0.6</v>
      </c>
      <c r="F20" s="271" t="n">
        <v>0.5</v>
      </c>
      <c r="G20" s="269" t="n">
        <f aca="false">F20/E20*100</f>
        <v>83.3</v>
      </c>
      <c r="H20" s="261"/>
      <c r="I20" s="261"/>
      <c r="J20" s="261"/>
    </row>
    <row r="21" customFormat="false" ht="15.95" hidden="false" customHeight="true" outlineLevel="0" collapsed="false">
      <c r="A21" s="255" t="s">
        <v>129</v>
      </c>
      <c r="B21" s="271" t="n">
        <v>14.6</v>
      </c>
      <c r="C21" s="271" t="n">
        <v>14.6</v>
      </c>
      <c r="D21" s="269" t="n">
        <f aca="false">C21/B21*100</f>
        <v>100</v>
      </c>
      <c r="E21" s="271" t="n">
        <v>11.3</v>
      </c>
      <c r="F21" s="271" t="n">
        <v>11.5</v>
      </c>
      <c r="G21" s="269" t="n">
        <f aca="false">F21/E21*100</f>
        <v>101.8</v>
      </c>
      <c r="H21" s="261"/>
      <c r="I21" s="261"/>
      <c r="J21" s="261"/>
    </row>
    <row r="22" customFormat="false" ht="15.95" hidden="false" customHeight="true" outlineLevel="0" collapsed="false">
      <c r="A22" s="255" t="s">
        <v>130</v>
      </c>
      <c r="B22" s="271" t="n">
        <v>0.5</v>
      </c>
      <c r="C22" s="271" t="n">
        <v>0.3</v>
      </c>
      <c r="D22" s="269" t="n">
        <f aca="false">C22/B22*100</f>
        <v>60</v>
      </c>
      <c r="E22" s="271" t="n">
        <v>0.3</v>
      </c>
      <c r="F22" s="271" t="n">
        <v>0.2</v>
      </c>
      <c r="G22" s="269" t="n">
        <f aca="false">F22/E22*100</f>
        <v>66.7</v>
      </c>
      <c r="H22" s="261"/>
      <c r="I22" s="261"/>
      <c r="J22" s="261"/>
    </row>
    <row r="23" customFormat="false" ht="15.95" hidden="false" customHeight="true" outlineLevel="0" collapsed="false">
      <c r="A23" s="255" t="s">
        <v>131</v>
      </c>
      <c r="B23" s="271" t="n">
        <v>1.5</v>
      </c>
      <c r="C23" s="271" t="n">
        <v>1.3</v>
      </c>
      <c r="D23" s="269" t="n">
        <f aca="false">C23/B23*100</f>
        <v>86.7</v>
      </c>
      <c r="E23" s="271" t="n">
        <v>1.1</v>
      </c>
      <c r="F23" s="271" t="n">
        <v>1</v>
      </c>
      <c r="G23" s="269" t="n">
        <f aca="false">F23/E23*100</f>
        <v>90.9</v>
      </c>
      <c r="H23" s="261"/>
      <c r="I23" s="261"/>
      <c r="J23" s="261"/>
    </row>
    <row r="24" customFormat="false" ht="15.95" hidden="false" customHeight="true" outlineLevel="0" collapsed="false">
      <c r="A24" s="255" t="s">
        <v>132</v>
      </c>
      <c r="B24" s="271" t="n">
        <v>0.1</v>
      </c>
      <c r="C24" s="290" t="s">
        <v>144</v>
      </c>
      <c r="D24" s="290" t="s">
        <v>144</v>
      </c>
      <c r="E24" s="271" t="n">
        <v>0</v>
      </c>
      <c r="F24" s="290" t="s">
        <v>144</v>
      </c>
      <c r="G24" s="290" t="s">
        <v>144</v>
      </c>
      <c r="H24" s="309"/>
      <c r="I24" s="261"/>
      <c r="J24" s="261"/>
    </row>
    <row r="25" customFormat="false" ht="15.95" hidden="false" customHeight="true" outlineLevel="0" collapsed="false">
      <c r="A25" s="255" t="s">
        <v>133</v>
      </c>
      <c r="B25" s="271" t="n">
        <v>17</v>
      </c>
      <c r="C25" s="271" t="n">
        <v>24</v>
      </c>
      <c r="D25" s="269" t="n">
        <f aca="false">C25/B25*100</f>
        <v>141.2</v>
      </c>
      <c r="E25" s="271" t="n">
        <v>11.3</v>
      </c>
      <c r="F25" s="271" t="n">
        <v>17.5</v>
      </c>
      <c r="G25" s="269" t="n">
        <f aca="false">F25/E25*100</f>
        <v>154.9</v>
      </c>
      <c r="H25" s="261"/>
      <c r="I25" s="261"/>
      <c r="J25" s="261"/>
    </row>
    <row r="26" customFormat="false" ht="15.95" hidden="false" customHeight="true" outlineLevel="0" collapsed="false">
      <c r="A26" s="255" t="s">
        <v>134</v>
      </c>
      <c r="B26" s="271" t="n">
        <v>1.6</v>
      </c>
      <c r="C26" s="271" t="n">
        <v>1.3</v>
      </c>
      <c r="D26" s="269" t="n">
        <f aca="false">C26/B26*100</f>
        <v>81.3</v>
      </c>
      <c r="E26" s="271" t="n">
        <v>1.2</v>
      </c>
      <c r="F26" s="271" t="n">
        <v>1</v>
      </c>
      <c r="G26" s="269" t="n">
        <f aca="false">F26/E26*100</f>
        <v>83.3</v>
      </c>
      <c r="H26" s="261"/>
      <c r="I26" s="261"/>
      <c r="J26" s="261"/>
    </row>
    <row r="27" customFormat="false" ht="15.95" hidden="false" customHeight="true" outlineLevel="0" collapsed="false">
      <c r="A27" s="255" t="s">
        <v>135</v>
      </c>
      <c r="B27" s="271" t="n">
        <v>0.8</v>
      </c>
      <c r="C27" s="271" t="n">
        <v>0.8</v>
      </c>
      <c r="D27" s="269" t="n">
        <f aca="false">C27/B27*100</f>
        <v>100</v>
      </c>
      <c r="E27" s="271" t="n">
        <v>0.5</v>
      </c>
      <c r="F27" s="271" t="n">
        <v>0.6</v>
      </c>
      <c r="G27" s="269" t="n">
        <f aca="false">F27/E27*100</f>
        <v>120</v>
      </c>
      <c r="H27" s="261"/>
      <c r="I27" s="261"/>
      <c r="J27" s="261"/>
    </row>
    <row r="28" customFormat="false" ht="15.95" hidden="false" customHeight="true" outlineLevel="0" collapsed="false">
      <c r="A28" s="255" t="s">
        <v>136</v>
      </c>
      <c r="B28" s="271" t="n">
        <v>188.3</v>
      </c>
      <c r="C28" s="271" t="n">
        <v>184.6</v>
      </c>
      <c r="D28" s="269" t="n">
        <f aca="false">C28/B28*100</f>
        <v>98</v>
      </c>
      <c r="E28" s="271" t="n">
        <v>156.2</v>
      </c>
      <c r="F28" s="271" t="n">
        <v>152.8</v>
      </c>
      <c r="G28" s="269" t="n">
        <f aca="false">F28/E28*100</f>
        <v>97.8</v>
      </c>
      <c r="H28" s="261"/>
      <c r="I28" s="261"/>
      <c r="J28" s="261"/>
    </row>
    <row r="29" customFormat="false" ht="15.95" hidden="false" customHeight="true" outlineLevel="0" collapsed="false">
      <c r="A29" s="255" t="s">
        <v>137</v>
      </c>
      <c r="B29" s="271" t="n">
        <v>0.1</v>
      </c>
      <c r="C29" s="271" t="n">
        <v>0.2</v>
      </c>
      <c r="D29" s="269" t="n">
        <f aca="false">C29/B29*100</f>
        <v>200</v>
      </c>
      <c r="E29" s="271" t="n">
        <v>0.1</v>
      </c>
      <c r="F29" s="271" t="n">
        <v>0.1</v>
      </c>
      <c r="G29" s="269" t="n">
        <f aca="false">F29/E29*100</f>
        <v>100</v>
      </c>
      <c r="H29" s="261"/>
      <c r="I29" s="261"/>
      <c r="J29" s="261"/>
    </row>
    <row r="30" customFormat="false" ht="15.95" hidden="false" customHeight="true" outlineLevel="0" collapsed="false">
      <c r="A30" s="255" t="s">
        <v>138</v>
      </c>
      <c r="B30" s="271" t="n">
        <v>0.7</v>
      </c>
      <c r="C30" s="271" t="n">
        <v>0.7</v>
      </c>
      <c r="D30" s="269" t="n">
        <f aca="false">C30/B30*100</f>
        <v>100</v>
      </c>
      <c r="E30" s="271" t="n">
        <v>0.5</v>
      </c>
      <c r="F30" s="271" t="n">
        <v>0.6</v>
      </c>
      <c r="G30" s="269" t="n">
        <f aca="false">F30/E30*100</f>
        <v>120</v>
      </c>
      <c r="H30" s="261"/>
      <c r="I30" s="261"/>
      <c r="J30" s="261"/>
    </row>
    <row r="31" customFormat="false" ht="15.75" hidden="false" customHeight="false" outlineLevel="0" collapsed="false">
      <c r="A31" s="104" t="s">
        <v>139</v>
      </c>
      <c r="B31" s="290" t="s">
        <v>144</v>
      </c>
      <c r="C31" s="290" t="s">
        <v>144</v>
      </c>
      <c r="D31" s="290" t="s">
        <v>144</v>
      </c>
      <c r="E31" s="290" t="s">
        <v>144</v>
      </c>
      <c r="F31" s="290" t="s">
        <v>144</v>
      </c>
      <c r="G31" s="290" t="s">
        <v>144</v>
      </c>
      <c r="I31" s="261"/>
      <c r="J31" s="261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6.99"/>
    <col collapsed="false" customWidth="true" hidden="false" outlineLevel="0" max="4" min="2" style="248" width="18.32"/>
    <col collapsed="false" customWidth="true" hidden="false" outlineLevel="0" max="5" min="5" style="248" width="17.99"/>
    <col collapsed="false" customWidth="true" hidden="false" outlineLevel="0" max="6" min="6" style="248" width="16.99"/>
    <col collapsed="false" customWidth="true" hidden="false" outlineLevel="0" max="7" min="7" style="248" width="19.15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16</v>
      </c>
      <c r="B1" s="195"/>
      <c r="C1" s="195"/>
      <c r="D1" s="195"/>
      <c r="E1" s="195"/>
      <c r="F1" s="195"/>
      <c r="G1" s="195"/>
    </row>
    <row r="2" customFormat="false" ht="6.75" hidden="false" customHeight="true" outlineLevel="0" collapsed="false">
      <c r="A2" s="195"/>
      <c r="B2" s="195"/>
      <c r="C2" s="195"/>
      <c r="D2" s="195"/>
      <c r="E2" s="195"/>
      <c r="F2" s="195"/>
    </row>
    <row r="3" customFormat="false" ht="10.9" hidden="false" customHeight="true" outlineLevel="0" collapsed="false"/>
    <row r="4" customFormat="false" ht="28.5" hidden="false" customHeight="true" outlineLevel="0" collapsed="false">
      <c r="A4" s="149"/>
      <c r="B4" s="149" t="s">
        <v>317</v>
      </c>
      <c r="C4" s="149"/>
      <c r="D4" s="149"/>
      <c r="E4" s="149" t="s">
        <v>318</v>
      </c>
      <c r="F4" s="149"/>
      <c r="G4" s="149"/>
    </row>
    <row r="5" customFormat="false" ht="34.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310" t="n">
        <v>2013</v>
      </c>
      <c r="G5" s="149" t="s">
        <v>98</v>
      </c>
    </row>
    <row r="6" customFormat="false" ht="15.95" hidden="false" customHeight="true" outlineLevel="0" collapsed="false">
      <c r="A6" s="252" t="s">
        <v>113</v>
      </c>
      <c r="B6" s="287" t="n">
        <f aca="false">SUM(B7:B32)</f>
        <v>556</v>
      </c>
      <c r="C6" s="287" t="n">
        <f aca="false">SUM(C7:C32)</f>
        <v>470</v>
      </c>
      <c r="D6" s="266" t="n">
        <f aca="false">C6/B6*100</f>
        <v>84.5</v>
      </c>
      <c r="E6" s="311" t="n">
        <v>2</v>
      </c>
      <c r="F6" s="311" t="n">
        <v>1.8</v>
      </c>
      <c r="G6" s="309" t="n">
        <f aca="false">F6/E6*100</f>
        <v>90</v>
      </c>
      <c r="H6" s="312"/>
      <c r="I6" s="288"/>
      <c r="J6" s="288"/>
    </row>
    <row r="7" customFormat="false" ht="15.95" hidden="false" customHeight="true" outlineLevel="0" collapsed="false">
      <c r="A7" s="254" t="s">
        <v>114</v>
      </c>
      <c r="B7" s="289" t="n">
        <v>78</v>
      </c>
      <c r="C7" s="289" t="n">
        <v>47</v>
      </c>
      <c r="D7" s="269" t="n">
        <f aca="false">C7/B7*100</f>
        <v>60.3</v>
      </c>
      <c r="E7" s="268" t="n">
        <v>2.6</v>
      </c>
      <c r="F7" s="268" t="n">
        <v>2.3</v>
      </c>
      <c r="G7" s="261" t="n">
        <f aca="false">F7/E7*100</f>
        <v>88.5</v>
      </c>
      <c r="H7" s="312"/>
      <c r="I7" s="288"/>
      <c r="J7" s="288"/>
    </row>
    <row r="8" customFormat="false" ht="15.95" hidden="false" customHeight="true" outlineLevel="0" collapsed="false">
      <c r="A8" s="255" t="s">
        <v>115</v>
      </c>
      <c r="B8" s="290" t="n">
        <v>12</v>
      </c>
      <c r="C8" s="290" t="n">
        <v>6</v>
      </c>
      <c r="D8" s="269" t="n">
        <f aca="false">C8/B8*100</f>
        <v>50</v>
      </c>
      <c r="E8" s="271" t="n">
        <v>1.6</v>
      </c>
      <c r="F8" s="271" t="n">
        <v>0.8</v>
      </c>
      <c r="G8" s="261" t="n">
        <f aca="false">F8/E8*100</f>
        <v>50</v>
      </c>
      <c r="H8" s="312"/>
      <c r="I8" s="288"/>
      <c r="J8" s="288"/>
    </row>
    <row r="9" customFormat="false" ht="15.95" hidden="false" customHeight="true" outlineLevel="0" collapsed="false">
      <c r="A9" s="255" t="s">
        <v>116</v>
      </c>
      <c r="B9" s="290" t="n">
        <v>1</v>
      </c>
      <c r="C9" s="290" t="n">
        <v>2</v>
      </c>
      <c r="D9" s="269" t="n">
        <f aca="false">C9/B9*100</f>
        <v>200</v>
      </c>
      <c r="E9" s="271" t="n">
        <v>1.7</v>
      </c>
      <c r="F9" s="271" t="n">
        <v>2.3</v>
      </c>
      <c r="G9" s="261" t="n">
        <f aca="false">F9/E9*100</f>
        <v>135.3</v>
      </c>
      <c r="H9" s="312"/>
      <c r="I9" s="288"/>
      <c r="J9" s="288"/>
    </row>
    <row r="10" customFormat="false" ht="15.95" hidden="false" customHeight="true" outlineLevel="0" collapsed="false">
      <c r="A10" s="255" t="s">
        <v>117</v>
      </c>
      <c r="B10" s="290" t="n">
        <v>24</v>
      </c>
      <c r="C10" s="290" t="n">
        <v>23</v>
      </c>
      <c r="D10" s="269" t="n">
        <f aca="false">C10/B10*100</f>
        <v>95.8</v>
      </c>
      <c r="E10" s="271" t="n">
        <v>1.6</v>
      </c>
      <c r="F10" s="271" t="n">
        <v>1.5</v>
      </c>
      <c r="G10" s="261" t="n">
        <f aca="false">F10/E10*100</f>
        <v>93.8</v>
      </c>
      <c r="H10" s="312"/>
      <c r="I10" s="288"/>
      <c r="J10" s="288"/>
    </row>
    <row r="11" customFormat="false" ht="15.95" hidden="false" customHeight="true" outlineLevel="0" collapsed="false">
      <c r="A11" s="255" t="s">
        <v>118</v>
      </c>
      <c r="B11" s="290" t="n">
        <v>47</v>
      </c>
      <c r="C11" s="290" t="n">
        <v>43</v>
      </c>
      <c r="D11" s="269" t="n">
        <f aca="false">C11/B11*100</f>
        <v>91.5</v>
      </c>
      <c r="E11" s="271" t="n">
        <v>2.6</v>
      </c>
      <c r="F11" s="271" t="n">
        <v>2.3</v>
      </c>
      <c r="G11" s="261" t="n">
        <f aca="false">F11/E11*100</f>
        <v>88.5</v>
      </c>
      <c r="H11" s="312"/>
      <c r="I11" s="288"/>
      <c r="J11" s="288"/>
    </row>
    <row r="12" customFormat="false" ht="15.95" hidden="false" customHeight="true" outlineLevel="0" collapsed="false">
      <c r="A12" s="255" t="s">
        <v>119</v>
      </c>
      <c r="B12" s="290" t="n">
        <v>9</v>
      </c>
      <c r="C12" s="290" t="n">
        <v>6</v>
      </c>
      <c r="D12" s="269" t="n">
        <f aca="false">C12/B12*100</f>
        <v>66.7</v>
      </c>
      <c r="E12" s="271" t="n">
        <v>1.7</v>
      </c>
      <c r="F12" s="271" t="n">
        <v>1</v>
      </c>
      <c r="G12" s="261" t="n">
        <f aca="false">F12/E12*100</f>
        <v>58.8</v>
      </c>
      <c r="H12" s="312"/>
      <c r="I12" s="288"/>
      <c r="J12" s="288"/>
    </row>
    <row r="13" customFormat="false" ht="15.95" hidden="false" customHeight="true" outlineLevel="0" collapsed="false">
      <c r="A13" s="255" t="s">
        <v>120</v>
      </c>
      <c r="B13" s="290" t="n">
        <v>35</v>
      </c>
      <c r="C13" s="290" t="n">
        <v>37</v>
      </c>
      <c r="D13" s="269" t="n">
        <f aca="false">C13/B13*100</f>
        <v>105.7</v>
      </c>
      <c r="E13" s="271" t="n">
        <v>1.9</v>
      </c>
      <c r="F13" s="271" t="n">
        <v>2</v>
      </c>
      <c r="G13" s="261" t="n">
        <f aca="false">F13/E13*100</f>
        <v>105.3</v>
      </c>
      <c r="H13" s="312"/>
      <c r="I13" s="288"/>
      <c r="J13" s="288"/>
    </row>
    <row r="14" customFormat="false" ht="15.95" hidden="false" customHeight="true" outlineLevel="0" collapsed="false">
      <c r="A14" s="255" t="s">
        <v>121</v>
      </c>
      <c r="B14" s="290" t="n">
        <v>17</v>
      </c>
      <c r="C14" s="290" t="n">
        <v>19</v>
      </c>
      <c r="D14" s="269" t="n">
        <f aca="false">C14/B14*100</f>
        <v>111.8</v>
      </c>
      <c r="E14" s="271" t="n">
        <v>1.7</v>
      </c>
      <c r="F14" s="271" t="n">
        <v>1.9</v>
      </c>
      <c r="G14" s="261" t="n">
        <f aca="false">F14/E14*100</f>
        <v>111.8</v>
      </c>
      <c r="H14" s="312"/>
      <c r="I14" s="288"/>
      <c r="J14" s="288"/>
    </row>
    <row r="15" customFormat="false" ht="15.95" hidden="false" customHeight="true" outlineLevel="0" collapsed="false">
      <c r="A15" s="255" t="s">
        <v>122</v>
      </c>
      <c r="B15" s="290" t="n">
        <v>2</v>
      </c>
      <c r="C15" s="290" t="n">
        <v>2</v>
      </c>
      <c r="D15" s="269" t="n">
        <f aca="false">C15/B15*100</f>
        <v>100</v>
      </c>
      <c r="E15" s="271" t="n">
        <v>1.7</v>
      </c>
      <c r="F15" s="271" t="n">
        <v>1.2</v>
      </c>
      <c r="G15" s="261" t="n">
        <f aca="false">F15/E15*100</f>
        <v>70.6</v>
      </c>
      <c r="H15" s="312"/>
      <c r="I15" s="288"/>
      <c r="J15" s="288"/>
    </row>
    <row r="16" customFormat="false" ht="15.95" hidden="false" customHeight="true" outlineLevel="0" collapsed="false">
      <c r="A16" s="255" t="s">
        <v>123</v>
      </c>
      <c r="B16" s="290" t="n">
        <v>2</v>
      </c>
      <c r="C16" s="290" t="n">
        <v>0</v>
      </c>
      <c r="D16" s="290" t="s">
        <v>144</v>
      </c>
      <c r="E16" s="271" t="n">
        <v>0.3</v>
      </c>
      <c r="F16" s="271" t="n">
        <v>0.1</v>
      </c>
      <c r="G16" s="261" t="n">
        <f aca="false">F16/E16*100</f>
        <v>33.3</v>
      </c>
      <c r="H16" s="312"/>
      <c r="I16" s="288"/>
      <c r="J16" s="288"/>
    </row>
    <row r="17" customFormat="false" ht="15.95" hidden="false" customHeight="true" outlineLevel="0" collapsed="false">
      <c r="A17" s="255" t="s">
        <v>124</v>
      </c>
      <c r="B17" s="290" t="n">
        <v>11</v>
      </c>
      <c r="C17" s="290" t="n">
        <v>10</v>
      </c>
      <c r="D17" s="269" t="n">
        <f aca="false">C17/B17*100</f>
        <v>90.9</v>
      </c>
      <c r="E17" s="271" t="n">
        <v>1.5</v>
      </c>
      <c r="F17" s="271" t="n">
        <v>1.4</v>
      </c>
      <c r="G17" s="261" t="n">
        <f aca="false">F17/E17*100</f>
        <v>93.3</v>
      </c>
      <c r="H17" s="312"/>
      <c r="I17" s="288"/>
      <c r="J17" s="288"/>
    </row>
    <row r="18" customFormat="false" ht="15.95" hidden="false" customHeight="true" outlineLevel="0" collapsed="false">
      <c r="A18" s="255" t="s">
        <v>125</v>
      </c>
      <c r="B18" s="290" t="n">
        <v>17</v>
      </c>
      <c r="C18" s="290" t="n">
        <v>16</v>
      </c>
      <c r="D18" s="269" t="n">
        <f aca="false">C18/B18*100</f>
        <v>94.1</v>
      </c>
      <c r="E18" s="271" t="n">
        <v>1.9</v>
      </c>
      <c r="F18" s="271" t="n">
        <v>1.9</v>
      </c>
      <c r="G18" s="261" t="n">
        <f aca="false">F18/E18*100</f>
        <v>100</v>
      </c>
      <c r="H18" s="312"/>
      <c r="I18" s="288"/>
      <c r="J18" s="288"/>
    </row>
    <row r="19" customFormat="false" ht="15.95" hidden="false" customHeight="true" outlineLevel="0" collapsed="false">
      <c r="A19" s="255" t="s">
        <v>126</v>
      </c>
      <c r="B19" s="290" t="n">
        <v>1</v>
      </c>
      <c r="C19" s="290" t="n">
        <v>1</v>
      </c>
      <c r="D19" s="269" t="n">
        <f aca="false">C19/B19*100</f>
        <v>100</v>
      </c>
      <c r="E19" s="271" t="n">
        <v>0.6</v>
      </c>
      <c r="F19" s="271" t="n">
        <v>0.5</v>
      </c>
      <c r="G19" s="261" t="n">
        <f aca="false">F19/E19*100</f>
        <v>83.3</v>
      </c>
      <c r="H19" s="312"/>
      <c r="I19" s="288"/>
      <c r="J19" s="288"/>
    </row>
    <row r="20" customFormat="false" ht="15.95" hidden="false" customHeight="true" outlineLevel="0" collapsed="false">
      <c r="A20" s="255" t="s">
        <v>127</v>
      </c>
      <c r="B20" s="290" t="n">
        <v>23</v>
      </c>
      <c r="C20" s="290" t="n">
        <v>21</v>
      </c>
      <c r="D20" s="269" t="n">
        <f aca="false">C20/B20*100</f>
        <v>91.3</v>
      </c>
      <c r="E20" s="271" t="n">
        <v>2</v>
      </c>
      <c r="F20" s="271" t="n">
        <v>1.9</v>
      </c>
      <c r="G20" s="261" t="n">
        <f aca="false">F20/E20*100</f>
        <v>95</v>
      </c>
      <c r="H20" s="312"/>
      <c r="I20" s="288"/>
      <c r="J20" s="288"/>
    </row>
    <row r="21" customFormat="false" ht="15.95" hidden="false" customHeight="true" outlineLevel="0" collapsed="false">
      <c r="A21" s="255" t="s">
        <v>128</v>
      </c>
      <c r="B21" s="290" t="n">
        <v>139</v>
      </c>
      <c r="C21" s="290" t="n">
        <v>114</v>
      </c>
      <c r="D21" s="269" t="n">
        <f aca="false">C21/B21*100</f>
        <v>82</v>
      </c>
      <c r="E21" s="271" t="n">
        <v>1.9</v>
      </c>
      <c r="F21" s="271" t="n">
        <v>1.9</v>
      </c>
      <c r="G21" s="261" t="n">
        <f aca="false">F21/E21*100</f>
        <v>100</v>
      </c>
      <c r="H21" s="312"/>
      <c r="I21" s="288"/>
      <c r="J21" s="288"/>
    </row>
    <row r="22" customFormat="false" ht="15.95" hidden="false" customHeight="true" outlineLevel="0" collapsed="false">
      <c r="A22" s="255" t="s">
        <v>129</v>
      </c>
      <c r="B22" s="290" t="n">
        <v>8</v>
      </c>
      <c r="C22" s="290" t="n">
        <v>7</v>
      </c>
      <c r="D22" s="269" t="n">
        <f aca="false">C22/B22*100</f>
        <v>87.5</v>
      </c>
      <c r="E22" s="271" t="n">
        <v>1.1</v>
      </c>
      <c r="F22" s="271" t="n">
        <v>1</v>
      </c>
      <c r="G22" s="261" t="n">
        <f aca="false">F22/E22*100</f>
        <v>90.9</v>
      </c>
      <c r="H22" s="312"/>
      <c r="I22" s="288"/>
      <c r="J22" s="288"/>
    </row>
    <row r="23" customFormat="false" ht="15.95" hidden="false" customHeight="true" outlineLevel="0" collapsed="false">
      <c r="A23" s="255" t="s">
        <v>130</v>
      </c>
      <c r="B23" s="290" t="n">
        <v>4</v>
      </c>
      <c r="C23" s="290" t="n">
        <v>4</v>
      </c>
      <c r="D23" s="269" t="n">
        <f aca="false">C23/B23*100</f>
        <v>100</v>
      </c>
      <c r="E23" s="271" t="n">
        <v>2.4</v>
      </c>
      <c r="F23" s="271" t="n">
        <v>1.8</v>
      </c>
      <c r="G23" s="261" t="n">
        <f aca="false">F23/E23*100</f>
        <v>75</v>
      </c>
      <c r="H23" s="312"/>
      <c r="I23" s="288"/>
      <c r="J23" s="288"/>
    </row>
    <row r="24" customFormat="false" ht="15.95" hidden="false" customHeight="true" outlineLevel="0" collapsed="false">
      <c r="A24" s="255" t="s">
        <v>131</v>
      </c>
      <c r="B24" s="290" t="n">
        <v>10</v>
      </c>
      <c r="C24" s="290" t="n">
        <v>11</v>
      </c>
      <c r="D24" s="269" t="n">
        <f aca="false">C24/B24*100</f>
        <v>110</v>
      </c>
      <c r="E24" s="271" t="n">
        <v>1.3</v>
      </c>
      <c r="F24" s="271" t="n">
        <v>1.5</v>
      </c>
      <c r="G24" s="261" t="n">
        <f aca="false">F24/E24*100</f>
        <v>115.4</v>
      </c>
      <c r="H24" s="312"/>
      <c r="I24" s="288"/>
      <c r="J24" s="288"/>
    </row>
    <row r="25" customFormat="false" ht="15.95" hidden="false" customHeight="true" outlineLevel="0" collapsed="false">
      <c r="A25" s="255" t="s">
        <v>132</v>
      </c>
      <c r="B25" s="290" t="s">
        <v>144</v>
      </c>
      <c r="C25" s="290" t="s">
        <v>144</v>
      </c>
      <c r="D25" s="290" t="s">
        <v>144</v>
      </c>
      <c r="E25" s="290" t="s">
        <v>144</v>
      </c>
      <c r="F25" s="290" t="s">
        <v>144</v>
      </c>
      <c r="G25" s="290" t="s">
        <v>144</v>
      </c>
      <c r="H25" s="312"/>
      <c r="I25" s="288"/>
      <c r="J25" s="288"/>
    </row>
    <row r="26" customFormat="false" ht="15.95" hidden="false" customHeight="true" outlineLevel="0" collapsed="false">
      <c r="A26" s="255" t="s">
        <v>133</v>
      </c>
      <c r="B26" s="290" t="n">
        <v>17</v>
      </c>
      <c r="C26" s="290" t="n">
        <v>15</v>
      </c>
      <c r="D26" s="269" t="n">
        <f aca="false">C26/B26*100</f>
        <v>88.2</v>
      </c>
      <c r="E26" s="271" t="n">
        <v>1.6</v>
      </c>
      <c r="F26" s="271" t="n">
        <v>1.4</v>
      </c>
      <c r="G26" s="261" t="n">
        <f aca="false">F26/E26*100</f>
        <v>87.5</v>
      </c>
      <c r="H26" s="312"/>
      <c r="I26" s="288"/>
      <c r="J26" s="288"/>
    </row>
    <row r="27" customFormat="false" ht="15.95" hidden="false" customHeight="true" outlineLevel="0" collapsed="false">
      <c r="A27" s="255" t="s">
        <v>134</v>
      </c>
      <c r="B27" s="290" t="n">
        <v>69</v>
      </c>
      <c r="C27" s="290" t="n">
        <v>61</v>
      </c>
      <c r="D27" s="269" t="n">
        <f aca="false">C27/B27*100</f>
        <v>88.4</v>
      </c>
      <c r="E27" s="271" t="n">
        <v>3.2</v>
      </c>
      <c r="F27" s="271" t="n">
        <v>3.2</v>
      </c>
      <c r="G27" s="261" t="n">
        <f aca="false">F27/E27*100</f>
        <v>100</v>
      </c>
      <c r="H27" s="312"/>
      <c r="I27" s="288"/>
      <c r="J27" s="288"/>
    </row>
    <row r="28" customFormat="false" ht="15.95" hidden="false" customHeight="true" outlineLevel="0" collapsed="false">
      <c r="A28" s="255" t="s">
        <v>135</v>
      </c>
      <c r="B28" s="290" t="n">
        <v>5</v>
      </c>
      <c r="C28" s="290" t="n">
        <v>4</v>
      </c>
      <c r="D28" s="269" t="n">
        <f aca="false">C28/B28*100</f>
        <v>80</v>
      </c>
      <c r="E28" s="271" t="n">
        <v>1.1</v>
      </c>
      <c r="F28" s="271" t="n">
        <v>1.2</v>
      </c>
      <c r="G28" s="261" t="n">
        <f aca="false">F28/E28*100</f>
        <v>109.1</v>
      </c>
      <c r="H28" s="312"/>
      <c r="I28" s="288"/>
      <c r="J28" s="288"/>
    </row>
    <row r="29" customFormat="false" ht="15.95" hidden="false" customHeight="true" outlineLevel="0" collapsed="false">
      <c r="A29" s="255" t="s">
        <v>136</v>
      </c>
      <c r="B29" s="290" t="n">
        <v>3</v>
      </c>
      <c r="C29" s="290" t="n">
        <v>2</v>
      </c>
      <c r="D29" s="269" t="n">
        <f aca="false">C29/B29*100</f>
        <v>66.7</v>
      </c>
      <c r="E29" s="271" t="n">
        <v>0.6</v>
      </c>
      <c r="F29" s="271" t="n">
        <v>0.4</v>
      </c>
      <c r="G29" s="261" t="n">
        <f aca="false">F29/E29*100</f>
        <v>66.7</v>
      </c>
      <c r="H29" s="312"/>
      <c r="I29" s="288"/>
      <c r="J29" s="288"/>
    </row>
    <row r="30" customFormat="false" ht="15.95" hidden="false" customHeight="true" outlineLevel="0" collapsed="false">
      <c r="A30" s="255" t="s">
        <v>137</v>
      </c>
      <c r="B30" s="290" t="n">
        <v>19</v>
      </c>
      <c r="C30" s="290" t="n">
        <v>17</v>
      </c>
      <c r="D30" s="269" t="n">
        <f aca="false">C30/B30*100</f>
        <v>89.5</v>
      </c>
      <c r="E30" s="271" t="n">
        <v>2.7</v>
      </c>
      <c r="F30" s="271" t="n">
        <v>2.4</v>
      </c>
      <c r="G30" s="261" t="n">
        <f aca="false">F30/E30*100</f>
        <v>88.9</v>
      </c>
      <c r="H30" s="312"/>
      <c r="I30" s="288"/>
      <c r="J30" s="288"/>
    </row>
    <row r="31" customFormat="false" ht="15.95" hidden="false" customHeight="true" outlineLevel="0" collapsed="false">
      <c r="A31" s="255" t="s">
        <v>138</v>
      </c>
      <c r="B31" s="290" t="n">
        <v>3</v>
      </c>
      <c r="C31" s="290" t="n">
        <v>2</v>
      </c>
      <c r="D31" s="269" t="n">
        <f aca="false">C31/B31*100</f>
        <v>66.7</v>
      </c>
      <c r="E31" s="271" t="n">
        <v>0.7</v>
      </c>
      <c r="F31" s="271" t="n">
        <v>0.6</v>
      </c>
      <c r="G31" s="261" t="n">
        <f aca="false">F31/E31*100</f>
        <v>85.7</v>
      </c>
      <c r="H31" s="312"/>
      <c r="I31" s="288"/>
      <c r="J31" s="288"/>
    </row>
    <row r="32" customFormat="false" ht="19.35" hidden="false" customHeight="true" outlineLevel="0" collapsed="false">
      <c r="A32" s="104" t="s">
        <v>139</v>
      </c>
      <c r="B32" s="265" t="s">
        <v>144</v>
      </c>
      <c r="C32" s="265" t="s">
        <v>144</v>
      </c>
      <c r="D32" s="265" t="s">
        <v>144</v>
      </c>
      <c r="E32" s="265" t="s">
        <v>144</v>
      </c>
      <c r="F32" s="265" t="s">
        <v>144</v>
      </c>
      <c r="G32" s="265" t="s">
        <v>144</v>
      </c>
      <c r="I32" s="288"/>
      <c r="J32" s="288"/>
    </row>
    <row r="33" customFormat="false" ht="19.35" hidden="false" customHeight="true" outlineLevel="0" collapsed="false">
      <c r="B33" s="288"/>
      <c r="C33" s="288"/>
    </row>
    <row r="34" customFormat="false" ht="15.75" hidden="false" customHeight="false" outlineLevel="0" collapsed="false">
      <c r="B34" s="288"/>
      <c r="C34" s="288"/>
    </row>
    <row r="35" customFormat="false" ht="15.75" hidden="false" customHeight="false" outlineLevel="0" collapsed="false">
      <c r="B35" s="288"/>
      <c r="C35" s="288"/>
    </row>
  </sheetData>
  <mergeCells count="5">
    <mergeCell ref="A1:G1"/>
    <mergeCell ref="A2:F2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41.15"/>
    <col collapsed="false" customWidth="true" hidden="false" outlineLevel="0" max="6" min="2" style="248" width="19.82"/>
    <col collapsed="false" customWidth="true" hidden="false" outlineLevel="0" max="7" min="7" style="248" width="6.99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19</v>
      </c>
      <c r="B1" s="195"/>
      <c r="C1" s="195"/>
      <c r="D1" s="195"/>
      <c r="E1" s="195"/>
      <c r="F1" s="195"/>
    </row>
    <row r="2" customFormat="false" ht="9" hidden="false" customHeight="true" outlineLevel="0" collapsed="false">
      <c r="A2" s="195"/>
      <c r="B2" s="195"/>
      <c r="C2" s="195"/>
      <c r="D2" s="195"/>
      <c r="E2" s="195"/>
      <c r="F2" s="195"/>
    </row>
    <row r="3" customFormat="false" ht="15.75" hidden="false" customHeight="true" outlineLevel="0" collapsed="false">
      <c r="A3" s="250" t="s">
        <v>146</v>
      </c>
      <c r="B3" s="250"/>
      <c r="C3" s="250"/>
      <c r="D3" s="250"/>
      <c r="E3" s="250"/>
      <c r="F3" s="250"/>
    </row>
    <row r="4" customFormat="false" ht="31.9" hidden="false" customHeight="true" outlineLevel="0" collapsed="false">
      <c r="A4" s="149"/>
      <c r="B4" s="149" t="s">
        <v>320</v>
      </c>
      <c r="C4" s="149"/>
      <c r="D4" s="149"/>
      <c r="E4" s="149" t="s">
        <v>321</v>
      </c>
      <c r="F4" s="149"/>
    </row>
    <row r="5" customFormat="false" ht="30.75" hidden="false" customHeight="true" outlineLevel="0" collapsed="false">
      <c r="A5" s="149"/>
      <c r="B5" s="148" t="n">
        <v>2012</v>
      </c>
      <c r="C5" s="148" t="n">
        <v>2013</v>
      </c>
      <c r="D5" s="149" t="s">
        <v>98</v>
      </c>
      <c r="E5" s="148" t="n">
        <v>2012</v>
      </c>
      <c r="F5" s="310" t="n">
        <v>2013</v>
      </c>
    </row>
    <row r="6" customFormat="false" ht="15.95" hidden="false" customHeight="true" outlineLevel="0" collapsed="false">
      <c r="A6" s="252" t="s">
        <v>113</v>
      </c>
      <c r="B6" s="287" t="n">
        <f aca="false">SUM(B7:B32)</f>
        <v>558</v>
      </c>
      <c r="C6" s="287" t="n">
        <f aca="false">SUM(C7:C32)</f>
        <v>470</v>
      </c>
      <c r="D6" s="266" t="n">
        <f aca="false">C6/B6*100</f>
        <v>84.2</v>
      </c>
      <c r="E6" s="287" t="n">
        <v>1</v>
      </c>
      <c r="F6" s="287" t="n">
        <v>0</v>
      </c>
      <c r="H6" s="288"/>
      <c r="I6" s="288"/>
      <c r="J6" s="288"/>
    </row>
    <row r="7" customFormat="false" ht="15.95" hidden="false" customHeight="true" outlineLevel="0" collapsed="false">
      <c r="A7" s="254" t="s">
        <v>114</v>
      </c>
      <c r="B7" s="289" t="n">
        <v>78</v>
      </c>
      <c r="C7" s="289" t="n">
        <v>47</v>
      </c>
      <c r="D7" s="269" t="n">
        <f aca="false">C7/B7*100</f>
        <v>60.3</v>
      </c>
      <c r="E7" s="289" t="n">
        <v>0</v>
      </c>
      <c r="F7" s="289" t="n">
        <v>0</v>
      </c>
      <c r="H7" s="288"/>
      <c r="I7" s="288"/>
      <c r="J7" s="288"/>
    </row>
    <row r="8" customFormat="false" ht="15.95" hidden="false" customHeight="true" outlineLevel="0" collapsed="false">
      <c r="A8" s="255" t="s">
        <v>115</v>
      </c>
      <c r="B8" s="290" t="n">
        <v>12</v>
      </c>
      <c r="C8" s="290" t="n">
        <v>6</v>
      </c>
      <c r="D8" s="269" t="n">
        <f aca="false">C8/B8*100</f>
        <v>50</v>
      </c>
      <c r="E8" s="290" t="s">
        <v>144</v>
      </c>
      <c r="F8" s="290" t="s">
        <v>144</v>
      </c>
      <c r="H8" s="288"/>
      <c r="I8" s="288"/>
      <c r="J8" s="288"/>
    </row>
    <row r="9" customFormat="false" ht="15.95" hidden="false" customHeight="true" outlineLevel="0" collapsed="false">
      <c r="A9" s="255" t="s">
        <v>116</v>
      </c>
      <c r="B9" s="290" t="n">
        <v>1</v>
      </c>
      <c r="C9" s="290" t="n">
        <v>2</v>
      </c>
      <c r="D9" s="269" t="n">
        <f aca="false">C9/B9*100</f>
        <v>200</v>
      </c>
      <c r="E9" s="290" t="s">
        <v>144</v>
      </c>
      <c r="F9" s="290" t="s">
        <v>144</v>
      </c>
      <c r="H9" s="288"/>
      <c r="I9" s="288"/>
      <c r="J9" s="288"/>
    </row>
    <row r="10" customFormat="false" ht="15.95" hidden="false" customHeight="true" outlineLevel="0" collapsed="false">
      <c r="A10" s="255" t="s">
        <v>117</v>
      </c>
      <c r="B10" s="290" t="n">
        <v>24</v>
      </c>
      <c r="C10" s="290" t="n">
        <v>23</v>
      </c>
      <c r="D10" s="269" t="n">
        <f aca="false">C10/B10*100</f>
        <v>95.8</v>
      </c>
      <c r="E10" s="290" t="s">
        <v>144</v>
      </c>
      <c r="F10" s="290" t="s">
        <v>144</v>
      </c>
      <c r="H10" s="288"/>
      <c r="I10" s="288"/>
      <c r="J10" s="288"/>
    </row>
    <row r="11" customFormat="false" ht="15.95" hidden="false" customHeight="true" outlineLevel="0" collapsed="false">
      <c r="A11" s="255" t="s">
        <v>118</v>
      </c>
      <c r="B11" s="290" t="n">
        <v>47</v>
      </c>
      <c r="C11" s="290" t="n">
        <v>43</v>
      </c>
      <c r="D11" s="269" t="n">
        <f aca="false">C11/B11*100</f>
        <v>91.5</v>
      </c>
      <c r="E11" s="290" t="s">
        <v>144</v>
      </c>
      <c r="F11" s="290" t="s">
        <v>144</v>
      </c>
      <c r="H11" s="288"/>
      <c r="I11" s="288"/>
      <c r="J11" s="288"/>
    </row>
    <row r="12" customFormat="false" ht="15.95" hidden="false" customHeight="true" outlineLevel="0" collapsed="false">
      <c r="A12" s="255" t="s">
        <v>119</v>
      </c>
      <c r="B12" s="290" t="n">
        <v>9</v>
      </c>
      <c r="C12" s="290" t="n">
        <v>6</v>
      </c>
      <c r="D12" s="269" t="n">
        <f aca="false">C12/B12*100</f>
        <v>66.7</v>
      </c>
      <c r="E12" s="290" t="s">
        <v>144</v>
      </c>
      <c r="F12" s="290" t="s">
        <v>144</v>
      </c>
      <c r="H12" s="288"/>
      <c r="I12" s="288"/>
      <c r="J12" s="288"/>
    </row>
    <row r="13" customFormat="false" ht="15.95" hidden="false" customHeight="true" outlineLevel="0" collapsed="false">
      <c r="A13" s="255" t="s">
        <v>120</v>
      </c>
      <c r="B13" s="290" t="n">
        <v>36</v>
      </c>
      <c r="C13" s="290" t="n">
        <v>37</v>
      </c>
      <c r="D13" s="269" t="n">
        <f aca="false">C13/B13*100</f>
        <v>102.8</v>
      </c>
      <c r="E13" s="290" t="n">
        <v>1</v>
      </c>
      <c r="F13" s="290" t="s">
        <v>144</v>
      </c>
      <c r="H13" s="288"/>
      <c r="I13" s="288"/>
      <c r="J13" s="288"/>
    </row>
    <row r="14" customFormat="false" ht="15.95" hidden="false" customHeight="true" outlineLevel="0" collapsed="false">
      <c r="A14" s="255" t="s">
        <v>121</v>
      </c>
      <c r="B14" s="290" t="n">
        <v>17</v>
      </c>
      <c r="C14" s="290" t="n">
        <v>19</v>
      </c>
      <c r="D14" s="269" t="n">
        <f aca="false">C14/B14*100</f>
        <v>111.8</v>
      </c>
      <c r="E14" s="290" t="s">
        <v>144</v>
      </c>
      <c r="F14" s="290" t="s">
        <v>144</v>
      </c>
      <c r="H14" s="288"/>
      <c r="I14" s="288"/>
      <c r="J14" s="288"/>
    </row>
    <row r="15" customFormat="false" ht="15.95" hidden="false" customHeight="true" outlineLevel="0" collapsed="false">
      <c r="A15" s="255" t="s">
        <v>122</v>
      </c>
      <c r="B15" s="290" t="n">
        <v>2</v>
      </c>
      <c r="C15" s="290" t="n">
        <v>2</v>
      </c>
      <c r="D15" s="269" t="n">
        <f aca="false">C15/B15*100</f>
        <v>100</v>
      </c>
      <c r="E15" s="290" t="s">
        <v>144</v>
      </c>
      <c r="F15" s="290" t="s">
        <v>144</v>
      </c>
      <c r="H15" s="288"/>
      <c r="I15" s="288"/>
      <c r="J15" s="288"/>
    </row>
    <row r="16" customFormat="false" ht="15.95" hidden="false" customHeight="true" outlineLevel="0" collapsed="false">
      <c r="A16" s="255" t="s">
        <v>123</v>
      </c>
      <c r="B16" s="290" t="n">
        <v>2</v>
      </c>
      <c r="C16" s="290" t="n">
        <v>0</v>
      </c>
      <c r="D16" s="290" t="s">
        <v>144</v>
      </c>
      <c r="E16" s="290" t="s">
        <v>144</v>
      </c>
      <c r="F16" s="290" t="s">
        <v>144</v>
      </c>
      <c r="H16" s="288"/>
      <c r="I16" s="288"/>
      <c r="J16" s="288"/>
    </row>
    <row r="17" customFormat="false" ht="15.95" hidden="false" customHeight="true" outlineLevel="0" collapsed="false">
      <c r="A17" s="255" t="s">
        <v>124</v>
      </c>
      <c r="B17" s="290" t="n">
        <v>11</v>
      </c>
      <c r="C17" s="290" t="n">
        <v>10</v>
      </c>
      <c r="D17" s="269" t="n">
        <f aca="false">C17/B17*100</f>
        <v>90.9</v>
      </c>
      <c r="E17" s="290" t="s">
        <v>144</v>
      </c>
      <c r="F17" s="290" t="s">
        <v>144</v>
      </c>
      <c r="H17" s="288"/>
      <c r="I17" s="288"/>
      <c r="J17" s="288"/>
    </row>
    <row r="18" customFormat="false" ht="15.95" hidden="false" customHeight="true" outlineLevel="0" collapsed="false">
      <c r="A18" s="255" t="s">
        <v>125</v>
      </c>
      <c r="B18" s="290" t="n">
        <v>17</v>
      </c>
      <c r="C18" s="290" t="n">
        <v>16</v>
      </c>
      <c r="D18" s="269" t="n">
        <f aca="false">C18/B18*100</f>
        <v>94.1</v>
      </c>
      <c r="E18" s="290" t="s">
        <v>144</v>
      </c>
      <c r="F18" s="290" t="s">
        <v>144</v>
      </c>
      <c r="H18" s="288"/>
      <c r="I18" s="288"/>
      <c r="J18" s="288"/>
    </row>
    <row r="19" customFormat="false" ht="15.95" hidden="false" customHeight="true" outlineLevel="0" collapsed="false">
      <c r="A19" s="255" t="s">
        <v>126</v>
      </c>
      <c r="B19" s="290" t="n">
        <v>1</v>
      </c>
      <c r="C19" s="290" t="n">
        <v>1</v>
      </c>
      <c r="D19" s="269" t="n">
        <f aca="false">C19/B19*100</f>
        <v>100</v>
      </c>
      <c r="E19" s="290" t="s">
        <v>144</v>
      </c>
      <c r="F19" s="290" t="s">
        <v>144</v>
      </c>
      <c r="H19" s="288"/>
      <c r="I19" s="288"/>
      <c r="J19" s="288"/>
    </row>
    <row r="20" customFormat="false" ht="15.95" hidden="false" customHeight="true" outlineLevel="0" collapsed="false">
      <c r="A20" s="255" t="s">
        <v>127</v>
      </c>
      <c r="B20" s="290" t="n">
        <v>23</v>
      </c>
      <c r="C20" s="290" t="n">
        <v>21</v>
      </c>
      <c r="D20" s="269" t="n">
        <f aca="false">C20/B20*100</f>
        <v>91.3</v>
      </c>
      <c r="E20" s="290" t="s">
        <v>144</v>
      </c>
      <c r="F20" s="290" t="s">
        <v>144</v>
      </c>
      <c r="H20" s="288"/>
      <c r="I20" s="288"/>
      <c r="J20" s="288"/>
    </row>
    <row r="21" customFormat="false" ht="15.95" hidden="false" customHeight="true" outlineLevel="0" collapsed="false">
      <c r="A21" s="255" t="s">
        <v>128</v>
      </c>
      <c r="B21" s="290" t="n">
        <v>139</v>
      </c>
      <c r="C21" s="290" t="n">
        <v>114</v>
      </c>
      <c r="D21" s="269" t="n">
        <f aca="false">C21/B21*100</f>
        <v>82</v>
      </c>
      <c r="E21" s="290" t="s">
        <v>144</v>
      </c>
      <c r="F21" s="290" t="s">
        <v>144</v>
      </c>
      <c r="H21" s="288"/>
      <c r="I21" s="288"/>
      <c r="J21" s="288"/>
    </row>
    <row r="22" customFormat="false" ht="15.95" hidden="false" customHeight="true" outlineLevel="0" collapsed="false">
      <c r="A22" s="255" t="s">
        <v>129</v>
      </c>
      <c r="B22" s="290" t="n">
        <v>8</v>
      </c>
      <c r="C22" s="290" t="n">
        <v>7</v>
      </c>
      <c r="D22" s="269" t="n">
        <f aca="false">C22/B22*100</f>
        <v>87.5</v>
      </c>
      <c r="E22" s="290" t="s">
        <v>144</v>
      </c>
      <c r="F22" s="290" t="s">
        <v>144</v>
      </c>
      <c r="H22" s="288"/>
      <c r="I22" s="288"/>
      <c r="J22" s="288"/>
    </row>
    <row r="23" customFormat="false" ht="15.95" hidden="false" customHeight="true" outlineLevel="0" collapsed="false">
      <c r="A23" s="255" t="s">
        <v>130</v>
      </c>
      <c r="B23" s="290" t="n">
        <v>4</v>
      </c>
      <c r="C23" s="290" t="n">
        <v>4</v>
      </c>
      <c r="D23" s="269" t="n">
        <f aca="false">C23/B23*100</f>
        <v>100</v>
      </c>
      <c r="E23" s="290" t="s">
        <v>144</v>
      </c>
      <c r="F23" s="290" t="s">
        <v>144</v>
      </c>
      <c r="H23" s="288"/>
      <c r="I23" s="288"/>
      <c r="J23" s="288"/>
    </row>
    <row r="24" customFormat="false" ht="15.95" hidden="false" customHeight="true" outlineLevel="0" collapsed="false">
      <c r="A24" s="255" t="s">
        <v>131</v>
      </c>
      <c r="B24" s="290" t="n">
        <v>10</v>
      </c>
      <c r="C24" s="290" t="n">
        <v>11</v>
      </c>
      <c r="D24" s="269" t="n">
        <f aca="false">C24/B24*100</f>
        <v>110</v>
      </c>
      <c r="E24" s="290" t="s">
        <v>144</v>
      </c>
      <c r="F24" s="290" t="s">
        <v>144</v>
      </c>
      <c r="H24" s="288"/>
      <c r="I24" s="288"/>
      <c r="J24" s="288"/>
    </row>
    <row r="25" customFormat="false" ht="15.95" hidden="false" customHeight="true" outlineLevel="0" collapsed="false">
      <c r="A25" s="255" t="s">
        <v>132</v>
      </c>
      <c r="B25" s="290" t="s">
        <v>144</v>
      </c>
      <c r="C25" s="290" t="s">
        <v>144</v>
      </c>
      <c r="D25" s="290" t="s">
        <v>144</v>
      </c>
      <c r="E25" s="290" t="s">
        <v>144</v>
      </c>
      <c r="F25" s="290" t="s">
        <v>144</v>
      </c>
      <c r="H25" s="288"/>
      <c r="I25" s="288"/>
      <c r="J25" s="288"/>
    </row>
    <row r="26" customFormat="false" ht="15.95" hidden="false" customHeight="true" outlineLevel="0" collapsed="false">
      <c r="A26" s="255" t="s">
        <v>133</v>
      </c>
      <c r="B26" s="290" t="n">
        <v>17</v>
      </c>
      <c r="C26" s="290" t="n">
        <v>15</v>
      </c>
      <c r="D26" s="269" t="n">
        <f aca="false">C26/B26*100</f>
        <v>88.2</v>
      </c>
      <c r="E26" s="290" t="s">
        <v>144</v>
      </c>
      <c r="F26" s="290" t="s">
        <v>144</v>
      </c>
      <c r="H26" s="288"/>
      <c r="I26" s="288"/>
      <c r="J26" s="288"/>
    </row>
    <row r="27" customFormat="false" ht="15.95" hidden="false" customHeight="true" outlineLevel="0" collapsed="false">
      <c r="A27" s="255" t="s">
        <v>134</v>
      </c>
      <c r="B27" s="290" t="n">
        <v>70</v>
      </c>
      <c r="C27" s="290" t="n">
        <v>61</v>
      </c>
      <c r="D27" s="269" t="n">
        <f aca="false">C27/B27*100</f>
        <v>87.1</v>
      </c>
      <c r="E27" s="290" t="n">
        <v>0</v>
      </c>
      <c r="F27" s="290" t="s">
        <v>144</v>
      </c>
      <c r="H27" s="288"/>
      <c r="I27" s="288"/>
      <c r="J27" s="288"/>
    </row>
    <row r="28" customFormat="false" ht="15.95" hidden="false" customHeight="true" outlineLevel="0" collapsed="false">
      <c r="A28" s="255" t="s">
        <v>135</v>
      </c>
      <c r="B28" s="290" t="n">
        <v>5</v>
      </c>
      <c r="C28" s="290" t="n">
        <v>4</v>
      </c>
      <c r="D28" s="269" t="n">
        <f aca="false">C28/B28*100</f>
        <v>80</v>
      </c>
      <c r="E28" s="290" t="s">
        <v>144</v>
      </c>
      <c r="F28" s="290" t="s">
        <v>144</v>
      </c>
      <c r="H28" s="288"/>
      <c r="I28" s="288"/>
      <c r="J28" s="288"/>
    </row>
    <row r="29" customFormat="false" ht="15.95" hidden="false" customHeight="true" outlineLevel="0" collapsed="false">
      <c r="A29" s="255" t="s">
        <v>136</v>
      </c>
      <c r="B29" s="290" t="n">
        <v>3</v>
      </c>
      <c r="C29" s="290" t="n">
        <v>2</v>
      </c>
      <c r="D29" s="269" t="n">
        <f aca="false">C29/B29*100</f>
        <v>66.7</v>
      </c>
      <c r="E29" s="290" t="s">
        <v>144</v>
      </c>
      <c r="F29" s="290" t="s">
        <v>144</v>
      </c>
      <c r="H29" s="288"/>
      <c r="I29" s="288"/>
      <c r="J29" s="288"/>
    </row>
    <row r="30" customFormat="false" ht="15.95" hidden="false" customHeight="true" outlineLevel="0" collapsed="false">
      <c r="A30" s="255" t="s">
        <v>137</v>
      </c>
      <c r="B30" s="290" t="n">
        <v>19</v>
      </c>
      <c r="C30" s="290" t="n">
        <v>17</v>
      </c>
      <c r="D30" s="269" t="n">
        <f aca="false">C30/B30*100</f>
        <v>89.5</v>
      </c>
      <c r="E30" s="290" t="s">
        <v>144</v>
      </c>
      <c r="F30" s="290" t="s">
        <v>144</v>
      </c>
      <c r="H30" s="288"/>
      <c r="I30" s="288"/>
      <c r="J30" s="288"/>
    </row>
    <row r="31" customFormat="false" ht="15.95" hidden="false" customHeight="true" outlineLevel="0" collapsed="false">
      <c r="A31" s="255" t="s">
        <v>138</v>
      </c>
      <c r="B31" s="290" t="n">
        <v>3</v>
      </c>
      <c r="C31" s="290" t="n">
        <v>2</v>
      </c>
      <c r="D31" s="269" t="n">
        <f aca="false">C31/B31*100</f>
        <v>66.7</v>
      </c>
      <c r="E31" s="290" t="s">
        <v>144</v>
      </c>
      <c r="F31" s="290" t="s">
        <v>144</v>
      </c>
      <c r="H31" s="288"/>
      <c r="I31" s="288"/>
      <c r="J31" s="288"/>
    </row>
    <row r="32" customFormat="false" ht="19.35" hidden="false" customHeight="true" outlineLevel="0" collapsed="false">
      <c r="A32" s="104" t="s">
        <v>139</v>
      </c>
      <c r="B32" s="263" t="s">
        <v>144</v>
      </c>
      <c r="C32" s="263" t="s">
        <v>144</v>
      </c>
      <c r="D32" s="263" t="s">
        <v>144</v>
      </c>
      <c r="E32" s="263" t="s">
        <v>144</v>
      </c>
      <c r="F32" s="263" t="s">
        <v>144</v>
      </c>
      <c r="I32" s="288"/>
      <c r="J32" s="288"/>
    </row>
    <row r="33" customFormat="false" ht="15.75" hidden="false" customHeight="false" outlineLevel="0" collapsed="false">
      <c r="I33" s="288"/>
      <c r="J33" s="288"/>
    </row>
  </sheetData>
  <mergeCells count="6">
    <mergeCell ref="A1:F1"/>
    <mergeCell ref="A2:F2"/>
    <mergeCell ref="A3:F3"/>
    <mergeCell ref="A4:A5"/>
    <mergeCell ref="B4:D4"/>
    <mergeCell ref="E4:F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8" width="36.49"/>
    <col collapsed="false" customWidth="true" hidden="false" outlineLevel="0" max="7" min="2" style="248" width="17.82"/>
    <col collapsed="false" customWidth="false" hidden="false" outlineLevel="0" max="257" min="8" style="248" width="11.65"/>
  </cols>
  <sheetData>
    <row r="1" customFormat="false" ht="19.9" hidden="false" customHeight="true" outlineLevel="0" collapsed="false">
      <c r="A1" s="195" t="s">
        <v>322</v>
      </c>
      <c r="B1" s="195"/>
      <c r="C1" s="195"/>
      <c r="D1" s="195"/>
      <c r="E1" s="195"/>
      <c r="F1" s="195"/>
      <c r="G1" s="195"/>
    </row>
    <row r="3" customFormat="false" ht="32.25" hidden="false" customHeight="true" outlineLevel="0" collapsed="false">
      <c r="A3" s="149"/>
      <c r="B3" s="149" t="s">
        <v>323</v>
      </c>
      <c r="C3" s="149"/>
      <c r="D3" s="149"/>
      <c r="E3" s="149" t="s">
        <v>324</v>
      </c>
      <c r="F3" s="149"/>
      <c r="G3" s="149"/>
    </row>
    <row r="4" customFormat="false" ht="40.15" hidden="false" customHeight="true" outlineLevel="0" collapsed="false">
      <c r="A4" s="149"/>
      <c r="B4" s="148" t="n">
        <v>2012</v>
      </c>
      <c r="C4" s="148" t="n">
        <v>2013</v>
      </c>
      <c r="D4" s="149" t="s">
        <v>98</v>
      </c>
      <c r="E4" s="148" t="n">
        <v>2012</v>
      </c>
      <c r="F4" s="148" t="n">
        <v>2013</v>
      </c>
      <c r="G4" s="149" t="s">
        <v>98</v>
      </c>
    </row>
    <row r="5" customFormat="false" ht="15.95" hidden="false" customHeight="true" outlineLevel="0" collapsed="false">
      <c r="A5" s="252" t="s">
        <v>113</v>
      </c>
      <c r="B5" s="287" t="n">
        <v>14164</v>
      </c>
      <c r="C5" s="287" t="n">
        <f aca="false">SUM(C6:C31)</f>
        <v>13212</v>
      </c>
      <c r="D5" s="266" t="n">
        <f aca="false">C5/B5*100</f>
        <v>93.3</v>
      </c>
      <c r="E5" s="287" t="n">
        <f aca="false">SUM(E6:E31)</f>
        <v>17060</v>
      </c>
      <c r="F5" s="287" t="n">
        <f aca="false">SUM(F6:F31)</f>
        <v>15001</v>
      </c>
      <c r="G5" s="266" t="n">
        <f aca="false">F5/E5*100</f>
        <v>87.9</v>
      </c>
      <c r="H5" s="287"/>
      <c r="I5" s="287"/>
      <c r="M5" s="261"/>
    </row>
    <row r="6" customFormat="false" ht="15.95" hidden="false" customHeight="true" outlineLevel="0" collapsed="false">
      <c r="A6" s="254" t="s">
        <v>114</v>
      </c>
      <c r="B6" s="248" t="n">
        <v>132</v>
      </c>
      <c r="C6" s="248" t="n">
        <v>165</v>
      </c>
      <c r="D6" s="269" t="n">
        <f aca="false">C6/B6*100</f>
        <v>125</v>
      </c>
      <c r="E6" s="289" t="n">
        <v>177</v>
      </c>
      <c r="F6" s="289" t="n">
        <v>173</v>
      </c>
      <c r="G6" s="269" t="n">
        <f aca="false">F6/E6*100</f>
        <v>97.7</v>
      </c>
      <c r="M6" s="313"/>
    </row>
    <row r="7" customFormat="false" ht="15.95" hidden="false" customHeight="true" outlineLevel="0" collapsed="false">
      <c r="A7" s="255" t="s">
        <v>115</v>
      </c>
      <c r="B7" s="248" t="n">
        <v>1309</v>
      </c>
      <c r="C7" s="248" t="n">
        <v>1218</v>
      </c>
      <c r="D7" s="269" t="n">
        <f aca="false">C7/B7*100</f>
        <v>93</v>
      </c>
      <c r="E7" s="290" t="n">
        <v>1426</v>
      </c>
      <c r="F7" s="290" t="n">
        <v>1358</v>
      </c>
      <c r="G7" s="269" t="n">
        <f aca="false">F7/E7*100</f>
        <v>95.2</v>
      </c>
      <c r="M7" s="313"/>
    </row>
    <row r="8" customFormat="false" ht="15.95" hidden="false" customHeight="true" outlineLevel="0" collapsed="false">
      <c r="A8" s="255" t="s">
        <v>116</v>
      </c>
      <c r="B8" s="248" t="n">
        <v>118</v>
      </c>
      <c r="C8" s="248" t="n">
        <v>131</v>
      </c>
      <c r="D8" s="269" t="n">
        <f aca="false">C8/B8*100</f>
        <v>111</v>
      </c>
      <c r="E8" s="290" t="n">
        <v>153</v>
      </c>
      <c r="F8" s="290" t="n">
        <v>143</v>
      </c>
      <c r="G8" s="269" t="n">
        <f aca="false">F8/E8*100</f>
        <v>93.5</v>
      </c>
      <c r="M8" s="313"/>
    </row>
    <row r="9" customFormat="false" ht="15.95" hidden="false" customHeight="true" outlineLevel="0" collapsed="false">
      <c r="A9" s="255" t="s">
        <v>117</v>
      </c>
      <c r="B9" s="248" t="n">
        <v>1797</v>
      </c>
      <c r="C9" s="248" t="n">
        <v>1925</v>
      </c>
      <c r="D9" s="269" t="n">
        <f aca="false">C9/B9*100</f>
        <v>107.1</v>
      </c>
      <c r="E9" s="290" t="n">
        <v>3412</v>
      </c>
      <c r="F9" s="290" t="n">
        <v>3508</v>
      </c>
      <c r="G9" s="269" t="n">
        <f aca="false">F9/E9*100</f>
        <v>102.8</v>
      </c>
      <c r="M9" s="313"/>
    </row>
    <row r="10" customFormat="false" ht="15.95" hidden="false" customHeight="true" outlineLevel="0" collapsed="false">
      <c r="A10" s="255" t="s">
        <v>118</v>
      </c>
      <c r="B10" s="248" t="n">
        <v>763</v>
      </c>
      <c r="C10" s="248" t="n">
        <v>596</v>
      </c>
      <c r="D10" s="269" t="n">
        <f aca="false">C10/B10*100</f>
        <v>78.1</v>
      </c>
      <c r="E10" s="290" t="n">
        <v>820</v>
      </c>
      <c r="F10" s="290" t="n">
        <v>450</v>
      </c>
      <c r="G10" s="269" t="n">
        <f aca="false">F10/E10*100</f>
        <v>54.9</v>
      </c>
      <c r="M10" s="313"/>
    </row>
    <row r="11" customFormat="false" ht="15.95" hidden="false" customHeight="true" outlineLevel="0" collapsed="false">
      <c r="A11" s="255" t="s">
        <v>119</v>
      </c>
      <c r="B11" s="248" t="n">
        <v>739</v>
      </c>
      <c r="C11" s="248" t="n">
        <v>492</v>
      </c>
      <c r="D11" s="269" t="n">
        <f aca="false">C11/B11*100</f>
        <v>66.6</v>
      </c>
      <c r="E11" s="290" t="n">
        <v>894</v>
      </c>
      <c r="F11" s="290" t="n">
        <v>948</v>
      </c>
      <c r="G11" s="269" t="n">
        <f aca="false">F11/E11*100</f>
        <v>106</v>
      </c>
      <c r="M11" s="313"/>
    </row>
    <row r="12" customFormat="false" ht="15.95" hidden="false" customHeight="true" outlineLevel="0" collapsed="false">
      <c r="A12" s="255" t="s">
        <v>120</v>
      </c>
      <c r="B12" s="248" t="n">
        <v>161</v>
      </c>
      <c r="C12" s="248" t="n">
        <v>231</v>
      </c>
      <c r="D12" s="269" t="n">
        <f aca="false">C12/B12*100</f>
        <v>143.5</v>
      </c>
      <c r="E12" s="290" t="n">
        <v>215</v>
      </c>
      <c r="F12" s="290" t="n">
        <v>525</v>
      </c>
      <c r="G12" s="269" t="n">
        <f aca="false">F12/E12*100</f>
        <v>244.2</v>
      </c>
      <c r="M12" s="313"/>
    </row>
    <row r="13" customFormat="false" ht="15.95" hidden="false" customHeight="true" outlineLevel="0" collapsed="false">
      <c r="A13" s="255" t="s">
        <v>121</v>
      </c>
      <c r="B13" s="248" t="n">
        <v>370</v>
      </c>
      <c r="C13" s="248" t="n">
        <v>435</v>
      </c>
      <c r="D13" s="269" t="n">
        <f aca="false">C13/B13*100</f>
        <v>117.6</v>
      </c>
      <c r="E13" s="290" t="n">
        <v>377</v>
      </c>
      <c r="F13" s="290" t="n">
        <v>485</v>
      </c>
      <c r="G13" s="269" t="n">
        <f aca="false">F13/E13*100</f>
        <v>128.6</v>
      </c>
      <c r="M13" s="313"/>
    </row>
    <row r="14" customFormat="false" ht="15.95" hidden="false" customHeight="true" outlineLevel="0" collapsed="false">
      <c r="A14" s="255" t="s">
        <v>122</v>
      </c>
      <c r="B14" s="248" t="n">
        <v>167</v>
      </c>
      <c r="C14" s="248" t="n">
        <v>261</v>
      </c>
      <c r="D14" s="269" t="n">
        <f aca="false">C14/B14*100</f>
        <v>156.3</v>
      </c>
      <c r="E14" s="290" t="n">
        <v>469</v>
      </c>
      <c r="F14" s="290" t="n">
        <v>944</v>
      </c>
      <c r="G14" s="269" t="n">
        <f aca="false">F14/E14*100</f>
        <v>201.3</v>
      </c>
      <c r="M14" s="313"/>
    </row>
    <row r="15" customFormat="false" ht="15.95" hidden="false" customHeight="true" outlineLevel="0" collapsed="false">
      <c r="A15" s="255" t="s">
        <v>123</v>
      </c>
      <c r="B15" s="248" t="n">
        <v>652</v>
      </c>
      <c r="C15" s="248" t="n">
        <v>578</v>
      </c>
      <c r="D15" s="269" t="n">
        <f aca="false">C15/B15*100</f>
        <v>88.7</v>
      </c>
      <c r="E15" s="290" t="n">
        <v>302</v>
      </c>
      <c r="F15" s="290" t="n">
        <v>327</v>
      </c>
      <c r="G15" s="269" t="n">
        <f aca="false">F15/E15*100</f>
        <v>108.3</v>
      </c>
      <c r="M15" s="313"/>
    </row>
    <row r="16" customFormat="false" ht="15.95" hidden="false" customHeight="true" outlineLevel="0" collapsed="false">
      <c r="A16" s="255" t="s">
        <v>124</v>
      </c>
      <c r="B16" s="248" t="n">
        <v>1304</v>
      </c>
      <c r="C16" s="248" t="n">
        <v>1004</v>
      </c>
      <c r="D16" s="269" t="n">
        <f aca="false">C16/B16*100</f>
        <v>77</v>
      </c>
      <c r="E16" s="290" t="n">
        <v>905</v>
      </c>
      <c r="F16" s="290" t="n">
        <v>645</v>
      </c>
      <c r="G16" s="269" t="n">
        <f aca="false">F16/E16*100</f>
        <v>71.3</v>
      </c>
      <c r="M16" s="313"/>
    </row>
    <row r="17" customFormat="false" ht="15.95" hidden="false" customHeight="true" outlineLevel="0" collapsed="false">
      <c r="A17" s="255" t="s">
        <v>125</v>
      </c>
      <c r="B17" s="248" t="n">
        <v>338</v>
      </c>
      <c r="C17" s="248" t="n">
        <v>309</v>
      </c>
      <c r="D17" s="269" t="n">
        <f aca="false">C17/B17*100</f>
        <v>91.4</v>
      </c>
      <c r="E17" s="290" t="n">
        <v>495</v>
      </c>
      <c r="F17" s="290" t="n">
        <v>532</v>
      </c>
      <c r="G17" s="269" t="n">
        <f aca="false">F17/E17*100</f>
        <v>107.5</v>
      </c>
      <c r="M17" s="313"/>
    </row>
    <row r="18" customFormat="false" ht="15.95" hidden="false" customHeight="true" outlineLevel="0" collapsed="false">
      <c r="A18" s="255" t="s">
        <v>126</v>
      </c>
      <c r="B18" s="248" t="n">
        <v>195</v>
      </c>
      <c r="C18" s="248" t="n">
        <v>137</v>
      </c>
      <c r="D18" s="269" t="n">
        <f aca="false">C18/B18*100</f>
        <v>70.3</v>
      </c>
      <c r="E18" s="290" t="n">
        <v>415</v>
      </c>
      <c r="F18" s="290" t="n">
        <v>239</v>
      </c>
      <c r="G18" s="269" t="n">
        <f aca="false">F18/E18*100</f>
        <v>57.6</v>
      </c>
      <c r="M18" s="313"/>
    </row>
    <row r="19" customFormat="false" ht="15.95" hidden="false" customHeight="true" outlineLevel="0" collapsed="false">
      <c r="A19" s="255" t="s">
        <v>127</v>
      </c>
      <c r="B19" s="248" t="n">
        <v>339</v>
      </c>
      <c r="C19" s="248" t="n">
        <v>387</v>
      </c>
      <c r="D19" s="269" t="n">
        <f aca="false">C19/B19*100</f>
        <v>114.2</v>
      </c>
      <c r="E19" s="290" t="n">
        <v>337</v>
      </c>
      <c r="F19" s="290" t="n">
        <v>277</v>
      </c>
      <c r="G19" s="269" t="n">
        <f aca="false">F19/E19*100</f>
        <v>82.2</v>
      </c>
      <c r="M19" s="313"/>
    </row>
    <row r="20" customFormat="false" ht="15.95" hidden="false" customHeight="true" outlineLevel="0" collapsed="false">
      <c r="A20" s="255" t="s">
        <v>128</v>
      </c>
      <c r="B20" s="248" t="n">
        <v>286</v>
      </c>
      <c r="C20" s="248" t="n">
        <v>456</v>
      </c>
      <c r="D20" s="269" t="n">
        <f aca="false">C20/B20*100</f>
        <v>159.4</v>
      </c>
      <c r="E20" s="290" t="n">
        <v>1618</v>
      </c>
      <c r="F20" s="290" t="n">
        <v>545</v>
      </c>
      <c r="G20" s="269" t="n">
        <f aca="false">F20/E20*100</f>
        <v>33.7</v>
      </c>
      <c r="M20" s="313"/>
    </row>
    <row r="21" customFormat="false" ht="15.95" hidden="false" customHeight="true" outlineLevel="0" collapsed="false">
      <c r="A21" s="255" t="s">
        <v>129</v>
      </c>
      <c r="B21" s="248" t="n">
        <v>1489</v>
      </c>
      <c r="C21" s="248" t="n">
        <v>1439</v>
      </c>
      <c r="D21" s="269" t="n">
        <f aca="false">C21/B21*100</f>
        <v>96.6</v>
      </c>
      <c r="E21" s="290" t="n">
        <v>1035</v>
      </c>
      <c r="F21" s="290" t="n">
        <v>741</v>
      </c>
      <c r="G21" s="269" t="n">
        <f aca="false">F21/E21*100</f>
        <v>71.6</v>
      </c>
      <c r="M21" s="313"/>
    </row>
    <row r="22" customFormat="false" ht="15.95" hidden="false" customHeight="true" outlineLevel="0" collapsed="false">
      <c r="A22" s="255" t="s">
        <v>130</v>
      </c>
      <c r="B22" s="248" t="n">
        <v>80</v>
      </c>
      <c r="C22" s="248" t="n">
        <v>70</v>
      </c>
      <c r="D22" s="269" t="n">
        <f aca="false">C22/B22*100</f>
        <v>87.5</v>
      </c>
      <c r="E22" s="290" t="n">
        <v>71</v>
      </c>
      <c r="F22" s="290" t="n">
        <v>90</v>
      </c>
      <c r="G22" s="269" t="n">
        <f aca="false">F22/E22*100</f>
        <v>126.8</v>
      </c>
      <c r="M22" s="313"/>
    </row>
    <row r="23" customFormat="false" ht="15.95" hidden="false" customHeight="true" outlineLevel="0" collapsed="false">
      <c r="A23" s="255" t="s">
        <v>131</v>
      </c>
      <c r="B23" s="248" t="n">
        <v>636</v>
      </c>
      <c r="C23" s="248" t="n">
        <v>574</v>
      </c>
      <c r="D23" s="269" t="n">
        <f aca="false">C23/B23*100</f>
        <v>90.3</v>
      </c>
      <c r="E23" s="290" t="n">
        <v>286</v>
      </c>
      <c r="F23" s="290" t="n">
        <v>335</v>
      </c>
      <c r="G23" s="269" t="n">
        <f aca="false">F23/E23*100</f>
        <v>117.1</v>
      </c>
      <c r="M23" s="313"/>
    </row>
    <row r="24" customFormat="false" ht="15.95" hidden="false" customHeight="true" outlineLevel="0" collapsed="false">
      <c r="A24" s="255" t="s">
        <v>132</v>
      </c>
      <c r="B24" s="248" t="n">
        <v>79</v>
      </c>
      <c r="C24" s="248" t="n">
        <v>58</v>
      </c>
      <c r="D24" s="269" t="n">
        <f aca="false">C24/B24*100</f>
        <v>73.4</v>
      </c>
      <c r="E24" s="290" t="s">
        <v>144</v>
      </c>
      <c r="F24" s="290" t="s">
        <v>144</v>
      </c>
      <c r="G24" s="290" t="s">
        <v>144</v>
      </c>
      <c r="M24" s="313"/>
    </row>
    <row r="25" customFormat="false" ht="15.95" hidden="false" customHeight="true" outlineLevel="0" collapsed="false">
      <c r="A25" s="255" t="s">
        <v>133</v>
      </c>
      <c r="B25" s="248" t="n">
        <v>970</v>
      </c>
      <c r="C25" s="248" t="n">
        <v>879</v>
      </c>
      <c r="D25" s="269" t="n">
        <f aca="false">C25/B25*100</f>
        <v>90.6</v>
      </c>
      <c r="E25" s="290" t="n">
        <v>825</v>
      </c>
      <c r="F25" s="290" t="n">
        <v>738</v>
      </c>
      <c r="G25" s="269" t="n">
        <f aca="false">F25/E25*100</f>
        <v>89.5</v>
      </c>
      <c r="M25" s="313"/>
    </row>
    <row r="26" customFormat="false" ht="15.95" hidden="false" customHeight="true" outlineLevel="0" collapsed="false">
      <c r="A26" s="255" t="s">
        <v>134</v>
      </c>
      <c r="B26" s="248" t="n">
        <v>100</v>
      </c>
      <c r="C26" s="248" t="n">
        <v>70</v>
      </c>
      <c r="D26" s="269" t="n">
        <f aca="false">C26/B26*100</f>
        <v>70</v>
      </c>
      <c r="E26" s="290" t="n">
        <v>35</v>
      </c>
      <c r="F26" s="290" t="n">
        <v>30</v>
      </c>
      <c r="G26" s="269" t="n">
        <f aca="false">F26/E26*100</f>
        <v>85.7</v>
      </c>
      <c r="M26" s="313"/>
    </row>
    <row r="27" customFormat="false" ht="15.95" hidden="false" customHeight="true" outlineLevel="0" collapsed="false">
      <c r="A27" s="255" t="s">
        <v>135</v>
      </c>
      <c r="B27" s="248" t="n">
        <v>696</v>
      </c>
      <c r="C27" s="248" t="n">
        <v>431</v>
      </c>
      <c r="D27" s="269" t="n">
        <f aca="false">C27/B27*100</f>
        <v>61.9</v>
      </c>
      <c r="E27" s="290" t="n">
        <v>1801</v>
      </c>
      <c r="F27" s="290" t="n">
        <v>1034</v>
      </c>
      <c r="G27" s="269" t="n">
        <f aca="false">F27/E27*100</f>
        <v>57.4</v>
      </c>
      <c r="M27" s="313"/>
    </row>
    <row r="28" customFormat="false" ht="15.95" hidden="false" customHeight="true" outlineLevel="0" collapsed="false">
      <c r="A28" s="255" t="s">
        <v>136</v>
      </c>
      <c r="B28" s="248" t="n">
        <v>1054</v>
      </c>
      <c r="C28" s="248" t="n">
        <v>1002</v>
      </c>
      <c r="D28" s="269" t="n">
        <f aca="false">C28/B28*100</f>
        <v>95.1</v>
      </c>
      <c r="E28" s="290" t="n">
        <v>735</v>
      </c>
      <c r="F28" s="290" t="n">
        <v>714</v>
      </c>
      <c r="G28" s="269" t="n">
        <f aca="false">F28/E28*100</f>
        <v>97.1</v>
      </c>
      <c r="M28" s="313"/>
    </row>
    <row r="29" customFormat="false" ht="15.95" hidden="false" customHeight="true" outlineLevel="0" collapsed="false">
      <c r="A29" s="255" t="s">
        <v>137</v>
      </c>
      <c r="B29" s="248" t="n">
        <v>81</v>
      </c>
      <c r="C29" s="248" t="n">
        <v>78</v>
      </c>
      <c r="D29" s="269" t="n">
        <f aca="false">C29/B29*100</f>
        <v>96.3</v>
      </c>
      <c r="E29" s="290" t="n">
        <v>180</v>
      </c>
      <c r="F29" s="290" t="n">
        <v>148</v>
      </c>
      <c r="G29" s="269" t="n">
        <f aca="false">F29/E29*100</f>
        <v>82.2</v>
      </c>
      <c r="M29" s="313"/>
    </row>
    <row r="30" customFormat="false" ht="15.95" hidden="false" customHeight="true" outlineLevel="0" collapsed="false">
      <c r="A30" s="255" t="s">
        <v>138</v>
      </c>
      <c r="B30" s="248" t="n">
        <v>309</v>
      </c>
      <c r="C30" s="248" t="n">
        <v>286</v>
      </c>
      <c r="D30" s="269" t="n">
        <f aca="false">C30/B30*100</f>
        <v>92.6</v>
      </c>
      <c r="E30" s="290" t="n">
        <v>77</v>
      </c>
      <c r="F30" s="290" t="n">
        <v>72</v>
      </c>
      <c r="G30" s="269" t="n">
        <f aca="false">F30/E30*100</f>
        <v>93.5</v>
      </c>
      <c r="M30" s="313"/>
    </row>
    <row r="31" customFormat="false" ht="15.75" hidden="false" customHeight="false" outlineLevel="0" collapsed="false">
      <c r="A31" s="104" t="s">
        <v>139</v>
      </c>
      <c r="B31" s="263" t="s">
        <v>144</v>
      </c>
      <c r="C31" s="263" t="s">
        <v>144</v>
      </c>
      <c r="D31" s="263" t="s">
        <v>144</v>
      </c>
      <c r="E31" s="263" t="s">
        <v>144</v>
      </c>
      <c r="F31" s="263" t="s">
        <v>144</v>
      </c>
      <c r="G31" s="263" t="s">
        <v>144</v>
      </c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14" width="34.49"/>
    <col collapsed="false" customWidth="true" hidden="false" outlineLevel="0" max="7" min="2" style="314" width="17.82"/>
    <col collapsed="false" customWidth="true" hidden="false" outlineLevel="0" max="8" min="8" style="314" width="11.65"/>
    <col collapsed="false" customWidth="false" hidden="false" outlineLevel="0" max="257" min="9" style="314" width="11.99"/>
  </cols>
  <sheetData>
    <row r="1" customFormat="false" ht="19.9" hidden="false" customHeight="true" outlineLevel="0" collapsed="false">
      <c r="A1" s="315" t="s">
        <v>325</v>
      </c>
      <c r="B1" s="315"/>
      <c r="C1" s="315"/>
      <c r="D1" s="315"/>
      <c r="E1" s="315"/>
      <c r="F1" s="315"/>
      <c r="G1" s="315"/>
    </row>
    <row r="2" customFormat="false" ht="1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9.9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31.9" hidden="false" customHeight="true" outlineLevel="0" collapsed="false">
      <c r="A4" s="317"/>
      <c r="B4" s="317" t="s">
        <v>326</v>
      </c>
      <c r="C4" s="317"/>
      <c r="D4" s="317"/>
      <c r="E4" s="317" t="s">
        <v>327</v>
      </c>
      <c r="F4" s="317"/>
      <c r="G4" s="317"/>
    </row>
    <row r="5" customFormat="false" ht="40.15" hidden="false" customHeight="true" outlineLevel="0" collapsed="false">
      <c r="A5" s="317"/>
      <c r="B5" s="148" t="n">
        <v>2013</v>
      </c>
      <c r="C5" s="148" t="n">
        <v>2014</v>
      </c>
      <c r="D5" s="149" t="s">
        <v>105</v>
      </c>
      <c r="E5" s="148" t="n">
        <v>2013</v>
      </c>
      <c r="F5" s="148" t="n">
        <v>2014</v>
      </c>
      <c r="G5" s="149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87.7</v>
      </c>
      <c r="C6" s="319" t="n">
        <f aca="false">SUM(C7:C32)</f>
        <v>77.1</v>
      </c>
      <c r="D6" s="266" t="n">
        <f aca="false">C6/B6*100</f>
        <v>87.9</v>
      </c>
      <c r="E6" s="319" t="n">
        <f aca="false">SUM(E7:E32)</f>
        <v>36.6</v>
      </c>
      <c r="F6" s="319" t="n">
        <f aca="false">SUM(F7:F32)</f>
        <v>33.4</v>
      </c>
      <c r="G6" s="266" t="n">
        <f aca="false">F6/E6*100</f>
        <v>91.3</v>
      </c>
    </row>
    <row r="7" customFormat="false" ht="15.95" hidden="false" customHeight="true" outlineLevel="0" collapsed="false">
      <c r="A7" s="320" t="s">
        <v>114</v>
      </c>
      <c r="B7" s="321" t="n">
        <v>2</v>
      </c>
      <c r="C7" s="321" t="n">
        <v>2</v>
      </c>
      <c r="D7" s="269" t="n">
        <f aca="false">C7/B7*100</f>
        <v>100</v>
      </c>
      <c r="E7" s="269" t="s">
        <v>144</v>
      </c>
      <c r="F7" s="269" t="s">
        <v>144</v>
      </c>
      <c r="G7" s="269" t="s">
        <v>144</v>
      </c>
    </row>
    <row r="8" customFormat="false" ht="15.95" hidden="false" customHeight="true" outlineLevel="0" collapsed="false">
      <c r="A8" s="322" t="s">
        <v>115</v>
      </c>
      <c r="B8" s="323" t="n">
        <v>2.9</v>
      </c>
      <c r="C8" s="323" t="n">
        <v>2.2</v>
      </c>
      <c r="D8" s="269" t="n">
        <f aca="false">C8/B8*100</f>
        <v>75.9</v>
      </c>
      <c r="E8" s="323" t="n">
        <v>1.4</v>
      </c>
      <c r="F8" s="323" t="n">
        <v>1.2</v>
      </c>
      <c r="G8" s="269" t="n">
        <f aca="false">F8/E8*100</f>
        <v>85.7</v>
      </c>
    </row>
    <row r="9" customFormat="false" ht="15.95" hidden="false" customHeight="true" outlineLevel="0" collapsed="false">
      <c r="A9" s="322" t="s">
        <v>116</v>
      </c>
      <c r="B9" s="323" t="n">
        <v>18.2</v>
      </c>
      <c r="C9" s="323" t="n">
        <v>18.4</v>
      </c>
      <c r="D9" s="269" t="n">
        <f aca="false">C9/B9*100</f>
        <v>101.1</v>
      </c>
      <c r="E9" s="323" t="n">
        <v>9.1</v>
      </c>
      <c r="F9" s="323" t="n">
        <v>10.3</v>
      </c>
      <c r="G9" s="269" t="n">
        <f aca="false">F9/E9*100</f>
        <v>113.2</v>
      </c>
    </row>
    <row r="10" customFormat="false" ht="15.95" hidden="false" customHeight="true" outlineLevel="0" collapsed="false">
      <c r="A10" s="322" t="s">
        <v>117</v>
      </c>
      <c r="B10" s="323" t="n">
        <v>1.8</v>
      </c>
      <c r="C10" s="323" t="n">
        <v>1.6</v>
      </c>
      <c r="D10" s="269" t="n">
        <f aca="false">C10/B10*100</f>
        <v>88.9</v>
      </c>
      <c r="E10" s="323" t="n">
        <v>0.6</v>
      </c>
      <c r="F10" s="323" t="n">
        <v>0.6</v>
      </c>
      <c r="G10" s="269" t="n">
        <f aca="false">F10/E10*100</f>
        <v>100</v>
      </c>
    </row>
    <row r="11" customFormat="false" ht="15.95" hidden="false" customHeight="true" outlineLevel="0" collapsed="false">
      <c r="A11" s="322" t="s">
        <v>118</v>
      </c>
      <c r="B11" s="323" t="n">
        <v>1.7</v>
      </c>
      <c r="C11" s="323" t="n">
        <v>0.9</v>
      </c>
      <c r="D11" s="269" t="n">
        <f aca="false">C11/B11*100</f>
        <v>52.9</v>
      </c>
      <c r="E11" s="323" t="n">
        <v>0.7</v>
      </c>
      <c r="F11" s="323" t="n">
        <v>0.3</v>
      </c>
      <c r="G11" s="269" t="n">
        <f aca="false">F11/E11*100</f>
        <v>42.9</v>
      </c>
    </row>
    <row r="12" customFormat="false" ht="15.95" hidden="false" customHeight="true" outlineLevel="0" collapsed="false">
      <c r="A12" s="322" t="s">
        <v>119</v>
      </c>
      <c r="B12" s="323" t="n">
        <v>8.1</v>
      </c>
      <c r="C12" s="323" t="n">
        <v>6.5</v>
      </c>
      <c r="D12" s="269" t="n">
        <f aca="false">C12/B12*100</f>
        <v>80.2</v>
      </c>
      <c r="E12" s="323" t="n">
        <v>3.6</v>
      </c>
      <c r="F12" s="323" t="n">
        <v>3</v>
      </c>
      <c r="G12" s="269" t="n">
        <f aca="false">F12/E12*100</f>
        <v>83.3</v>
      </c>
    </row>
    <row r="13" customFormat="false" ht="15.95" hidden="false" customHeight="true" outlineLevel="0" collapsed="false">
      <c r="A13" s="322" t="s">
        <v>120</v>
      </c>
      <c r="B13" s="323" t="n">
        <v>0.5</v>
      </c>
      <c r="C13" s="323" t="n">
        <v>0.2</v>
      </c>
      <c r="D13" s="269" t="n">
        <f aca="false">C13/B13*100</f>
        <v>40</v>
      </c>
      <c r="E13" s="323" t="n">
        <v>0.3</v>
      </c>
      <c r="F13" s="323" t="n">
        <v>0.1</v>
      </c>
      <c r="G13" s="269" t="n">
        <f aca="false">F13/E13*100</f>
        <v>33.3</v>
      </c>
    </row>
    <row r="14" customFormat="false" ht="15.95" hidden="false" customHeight="true" outlineLevel="0" collapsed="false">
      <c r="A14" s="322" t="s">
        <v>121</v>
      </c>
      <c r="B14" s="323" t="n">
        <v>0.4</v>
      </c>
      <c r="C14" s="323" t="n">
        <v>0.2</v>
      </c>
      <c r="D14" s="269" t="n">
        <f aca="false">C14/B14*100</f>
        <v>50</v>
      </c>
      <c r="E14" s="323" t="n">
        <v>0.1</v>
      </c>
      <c r="F14" s="323" t="n">
        <v>0</v>
      </c>
      <c r="G14" s="324" t="s">
        <v>144</v>
      </c>
    </row>
    <row r="15" customFormat="false" ht="15.95" hidden="false" customHeight="true" outlineLevel="0" collapsed="false">
      <c r="A15" s="322" t="s">
        <v>122</v>
      </c>
      <c r="B15" s="323" t="n">
        <v>1.1</v>
      </c>
      <c r="C15" s="323" t="n">
        <v>1.3</v>
      </c>
      <c r="D15" s="269" t="n">
        <f aca="false">C15/B15*100</f>
        <v>118.2</v>
      </c>
      <c r="E15" s="323" t="n">
        <v>0.6</v>
      </c>
      <c r="F15" s="323" t="n">
        <v>0.5</v>
      </c>
      <c r="G15" s="269" t="n">
        <f aca="false">F15/E15*100</f>
        <v>83.3</v>
      </c>
    </row>
    <row r="16" customFormat="false" ht="15.95" hidden="false" customHeight="true" outlineLevel="0" collapsed="false">
      <c r="A16" s="322" t="s">
        <v>123</v>
      </c>
      <c r="B16" s="323" t="n">
        <v>4.9</v>
      </c>
      <c r="C16" s="323" t="n">
        <v>4.6</v>
      </c>
      <c r="D16" s="269" t="n">
        <f aca="false">C16/B16*100</f>
        <v>93.9</v>
      </c>
      <c r="E16" s="323" t="n">
        <v>1.7</v>
      </c>
      <c r="F16" s="323" t="n">
        <v>1.4</v>
      </c>
      <c r="G16" s="269" t="n">
        <f aca="false">F16/E16*100</f>
        <v>82.4</v>
      </c>
    </row>
    <row r="17" customFormat="false" ht="15.95" hidden="false" customHeight="true" outlineLevel="0" collapsed="false">
      <c r="A17" s="322" t="s">
        <v>124</v>
      </c>
      <c r="B17" s="323" t="n">
        <v>1.7</v>
      </c>
      <c r="C17" s="323" t="n">
        <v>1.1</v>
      </c>
      <c r="D17" s="269" t="n">
        <f aca="false">C17/B17*100</f>
        <v>64.7</v>
      </c>
      <c r="E17" s="323" t="n">
        <v>0.7</v>
      </c>
      <c r="F17" s="323" t="n">
        <v>0.4</v>
      </c>
      <c r="G17" s="269" t="n">
        <f aca="false">F17/E17*100</f>
        <v>57.1</v>
      </c>
    </row>
    <row r="18" customFormat="false" ht="15.95" hidden="false" customHeight="true" outlineLevel="0" collapsed="false">
      <c r="A18" s="322" t="s">
        <v>125</v>
      </c>
      <c r="B18" s="323" t="n">
        <v>0.6</v>
      </c>
      <c r="C18" s="323" t="n">
        <v>0.3</v>
      </c>
      <c r="D18" s="269" t="n">
        <f aca="false">C18/B18*100</f>
        <v>50</v>
      </c>
      <c r="E18" s="323" t="n">
        <v>0.3</v>
      </c>
      <c r="F18" s="323" t="n">
        <v>0.2</v>
      </c>
      <c r="G18" s="269" t="n">
        <f aca="false">F18/E18*100</f>
        <v>66.7</v>
      </c>
    </row>
    <row r="19" customFormat="false" ht="15.95" hidden="false" customHeight="true" outlineLevel="0" collapsed="false">
      <c r="A19" s="322" t="s">
        <v>126</v>
      </c>
      <c r="B19" s="323" t="n">
        <v>4.7</v>
      </c>
      <c r="C19" s="323" t="n">
        <v>3.4</v>
      </c>
      <c r="D19" s="269" t="n">
        <f aca="false">C19/B19*100</f>
        <v>72.3</v>
      </c>
      <c r="E19" s="323" t="n">
        <v>2.1</v>
      </c>
      <c r="F19" s="323" t="n">
        <v>1.7</v>
      </c>
      <c r="G19" s="269" t="n">
        <f aca="false">F19/E19*100</f>
        <v>81</v>
      </c>
    </row>
    <row r="20" customFormat="false" ht="15.95" hidden="false" customHeight="true" outlineLevel="0" collapsed="false">
      <c r="A20" s="322" t="s">
        <v>127</v>
      </c>
      <c r="B20" s="323" t="n">
        <v>0.1</v>
      </c>
      <c r="C20" s="323" t="s">
        <v>144</v>
      </c>
      <c r="D20" s="323" t="s">
        <v>144</v>
      </c>
      <c r="E20" s="324" t="n">
        <v>0</v>
      </c>
      <c r="F20" s="324" t="s">
        <v>144</v>
      </c>
      <c r="G20" s="324" t="s">
        <v>144</v>
      </c>
    </row>
    <row r="21" customFormat="false" ht="15.95" hidden="false" customHeight="true" outlineLevel="0" collapsed="false">
      <c r="A21" s="322" t="s">
        <v>128</v>
      </c>
      <c r="B21" s="323" t="n">
        <v>3.4</v>
      </c>
      <c r="C21" s="323" t="n">
        <v>3.1</v>
      </c>
      <c r="D21" s="269" t="n">
        <f aca="false">C21/B21*100</f>
        <v>91.2</v>
      </c>
      <c r="E21" s="323" t="n">
        <v>1.3</v>
      </c>
      <c r="F21" s="323" t="n">
        <v>1.1</v>
      </c>
      <c r="G21" s="269" t="n">
        <f aca="false">F21/E21*100</f>
        <v>84.6</v>
      </c>
    </row>
    <row r="22" customFormat="false" ht="15.95" hidden="false" customHeight="true" outlineLevel="0" collapsed="false">
      <c r="A22" s="322" t="s">
        <v>129</v>
      </c>
      <c r="B22" s="323" t="n">
        <v>0.6</v>
      </c>
      <c r="C22" s="323" t="n">
        <v>0.4</v>
      </c>
      <c r="D22" s="269" t="n">
        <f aca="false">C22/B22*100</f>
        <v>66.7</v>
      </c>
      <c r="E22" s="323" t="n">
        <v>0.2</v>
      </c>
      <c r="F22" s="323" t="n">
        <v>0.1</v>
      </c>
      <c r="G22" s="269" t="n">
        <f aca="false">F22/E22*100</f>
        <v>50</v>
      </c>
    </row>
    <row r="23" customFormat="false" ht="15.95" hidden="false" customHeight="true" outlineLevel="0" collapsed="false">
      <c r="A23" s="322" t="s">
        <v>130</v>
      </c>
      <c r="B23" s="323" t="n">
        <v>5.5</v>
      </c>
      <c r="C23" s="323" t="n">
        <v>4.4</v>
      </c>
      <c r="D23" s="269" t="n">
        <f aca="false">C23/B23*100</f>
        <v>80</v>
      </c>
      <c r="E23" s="323" t="n">
        <v>2.9</v>
      </c>
      <c r="F23" s="323" t="n">
        <v>2.2</v>
      </c>
      <c r="G23" s="269" t="n">
        <f aca="false">F23/E23*100</f>
        <v>75.9</v>
      </c>
    </row>
    <row r="24" customFormat="false" ht="15.95" hidden="false" customHeight="true" outlineLevel="0" collapsed="false">
      <c r="A24" s="322" t="s">
        <v>131</v>
      </c>
      <c r="B24" s="323" t="n">
        <v>5.4</v>
      </c>
      <c r="C24" s="323" t="n">
        <v>5.1</v>
      </c>
      <c r="D24" s="269" t="n">
        <f aca="false">C24/B24*100</f>
        <v>94.4</v>
      </c>
      <c r="E24" s="323" t="n">
        <v>1.8</v>
      </c>
      <c r="F24" s="323" t="n">
        <v>1.9</v>
      </c>
      <c r="G24" s="269" t="n">
        <f aca="false">F24/E24*100</f>
        <v>105.6</v>
      </c>
    </row>
    <row r="25" customFormat="false" ht="15.95" hidden="false" customHeight="true" outlineLevel="0" collapsed="false">
      <c r="A25" s="322" t="s">
        <v>132</v>
      </c>
      <c r="B25" s="323" t="n">
        <v>0.9</v>
      </c>
      <c r="C25" s="323" t="n">
        <v>0.6</v>
      </c>
      <c r="D25" s="269" t="n">
        <f aca="false">C25/B25*100</f>
        <v>66.7</v>
      </c>
      <c r="E25" s="323" t="n">
        <v>0.3</v>
      </c>
      <c r="F25" s="323" t="n">
        <v>0.2</v>
      </c>
      <c r="G25" s="269" t="n">
        <f aca="false">F25/E25*100</f>
        <v>66.7</v>
      </c>
    </row>
    <row r="26" customFormat="false" ht="15.95" hidden="false" customHeight="true" outlineLevel="0" collapsed="false">
      <c r="A26" s="322" t="s">
        <v>133</v>
      </c>
      <c r="B26" s="323" t="n">
        <v>1</v>
      </c>
      <c r="C26" s="323" t="n">
        <v>1.1</v>
      </c>
      <c r="D26" s="269" t="n">
        <f aca="false">C26/B26*100</f>
        <v>110</v>
      </c>
      <c r="E26" s="323" t="n">
        <v>0.3</v>
      </c>
      <c r="F26" s="323" t="n">
        <v>0.4</v>
      </c>
      <c r="G26" s="269" t="n">
        <f aca="false">F26/E26*100</f>
        <v>133.3</v>
      </c>
    </row>
    <row r="27" customFormat="false" ht="15.95" hidden="false" customHeight="true" outlineLevel="0" collapsed="false">
      <c r="A27" s="322" t="s">
        <v>134</v>
      </c>
      <c r="B27" s="323" t="n">
        <v>0.8</v>
      </c>
      <c r="C27" s="323" t="n">
        <v>0.7</v>
      </c>
      <c r="D27" s="269" t="n">
        <f aca="false">C27/B27*100</f>
        <v>87.5</v>
      </c>
      <c r="E27" s="323" t="n">
        <v>0.3</v>
      </c>
      <c r="F27" s="323" t="n">
        <v>0.2</v>
      </c>
      <c r="G27" s="269" t="n">
        <f aca="false">F27/E27*100</f>
        <v>66.7</v>
      </c>
    </row>
    <row r="28" customFormat="false" ht="15.95" hidden="false" customHeight="true" outlineLevel="0" collapsed="false">
      <c r="A28" s="322" t="s">
        <v>135</v>
      </c>
      <c r="B28" s="323" t="n">
        <v>5.4</v>
      </c>
      <c r="C28" s="323" t="n">
        <v>4.5</v>
      </c>
      <c r="D28" s="269" t="n">
        <f aca="false">C28/B28*100</f>
        <v>83.3</v>
      </c>
      <c r="E28" s="323" t="n">
        <v>2.2</v>
      </c>
      <c r="F28" s="323" t="n">
        <v>1.9</v>
      </c>
      <c r="G28" s="269" t="n">
        <f aca="false">F28/E28*100</f>
        <v>86.4</v>
      </c>
    </row>
    <row r="29" customFormat="false" ht="15.95" hidden="false" customHeight="true" outlineLevel="0" collapsed="false">
      <c r="A29" s="322" t="s">
        <v>136</v>
      </c>
      <c r="B29" s="323" t="n">
        <v>1.8</v>
      </c>
      <c r="C29" s="323" t="n">
        <v>1.6</v>
      </c>
      <c r="D29" s="269" t="n">
        <f aca="false">C29/B29*100</f>
        <v>88.9</v>
      </c>
      <c r="E29" s="323" t="n">
        <v>0.7</v>
      </c>
      <c r="F29" s="323" t="n">
        <v>0.6</v>
      </c>
      <c r="G29" s="269" t="n">
        <f aca="false">F29/E29*100</f>
        <v>85.7</v>
      </c>
    </row>
    <row r="30" customFormat="false" ht="15.95" hidden="false" customHeight="true" outlineLevel="0" collapsed="false">
      <c r="A30" s="322" t="s">
        <v>137</v>
      </c>
      <c r="B30" s="323" t="n">
        <v>0.7</v>
      </c>
      <c r="C30" s="323" t="n">
        <v>0.8</v>
      </c>
      <c r="D30" s="269" t="n">
        <f aca="false">C30/B30*100</f>
        <v>114.3</v>
      </c>
      <c r="E30" s="323" t="n">
        <v>0.4</v>
      </c>
      <c r="F30" s="323" t="n">
        <v>0.4</v>
      </c>
      <c r="G30" s="269" t="n">
        <f aca="false">F30/E30*100</f>
        <v>100</v>
      </c>
    </row>
    <row r="31" customFormat="false" ht="15.95" hidden="false" customHeight="true" outlineLevel="0" collapsed="false">
      <c r="A31" s="322" t="s">
        <v>138</v>
      </c>
      <c r="B31" s="323" t="n">
        <v>13.5</v>
      </c>
      <c r="C31" s="323" t="n">
        <v>12.1</v>
      </c>
      <c r="D31" s="269" t="n">
        <f aca="false">C31/B31*100</f>
        <v>89.6</v>
      </c>
      <c r="E31" s="323" t="n">
        <v>5</v>
      </c>
      <c r="F31" s="323" t="n">
        <v>4.7</v>
      </c>
      <c r="G31" s="269" t="n">
        <f aca="false">F31/E31*100</f>
        <v>94</v>
      </c>
    </row>
    <row r="32" customFormat="false" ht="15.75" hidden="false" customHeight="false" outlineLevel="0" collapsed="false">
      <c r="A32" s="31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325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conditionalFormatting sqref="D6:D19 D21:D31 E7:F7 G6:G31">
    <cfRule type="cellIs" priority="2" operator="greaterThanOrEqual" aboveAverage="0" equalAverage="0" bottom="0" percent="0" rank="0" text="" dxfId="24">
      <formula>150</formula>
    </cfRule>
  </conditionalFormatting>
  <conditionalFormatting sqref="E13:G23">
    <cfRule type="cellIs" priority="3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65"/>
    <col collapsed="false" customWidth="true" hidden="false" outlineLevel="0" max="10" min="2" style="314" width="11.82"/>
    <col collapsed="false" customWidth="false" hidden="false" outlineLevel="0" max="257" min="11" style="314" width="11.65"/>
  </cols>
  <sheetData>
    <row r="1" customFormat="false" ht="19.9" hidden="false" customHeight="true" outlineLevel="0" collapsed="false">
      <c r="A1" s="315" t="s">
        <v>328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8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19.9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39.75" hidden="false" customHeight="true" outlineLevel="0" collapsed="false">
      <c r="A4" s="317"/>
      <c r="B4" s="317" t="s">
        <v>329</v>
      </c>
      <c r="C4" s="317"/>
      <c r="D4" s="317"/>
      <c r="E4" s="317" t="s">
        <v>330</v>
      </c>
      <c r="F4" s="317"/>
      <c r="G4" s="317"/>
      <c r="H4" s="317" t="s">
        <v>331</v>
      </c>
      <c r="I4" s="317"/>
      <c r="J4" s="317"/>
    </row>
    <row r="5" customFormat="false" ht="33" hidden="false" customHeight="true" outlineLevel="0" collapsed="false">
      <c r="A5" s="317"/>
      <c r="B5" s="148" t="n">
        <v>2013</v>
      </c>
      <c r="C5" s="148" t="n">
        <v>2014</v>
      </c>
      <c r="D5" s="149" t="s">
        <v>105</v>
      </c>
      <c r="E5" s="148" t="n">
        <v>2013</v>
      </c>
      <c r="F5" s="148" t="n">
        <v>2014</v>
      </c>
      <c r="G5" s="149" t="s">
        <v>105</v>
      </c>
      <c r="H5" s="148" t="n">
        <v>2013</v>
      </c>
      <c r="I5" s="148" t="n">
        <v>2014</v>
      </c>
      <c r="J5" s="149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376.1</v>
      </c>
      <c r="C6" s="319" t="n">
        <f aca="false">SUM(C7:C32)</f>
        <v>360.7</v>
      </c>
      <c r="D6" s="266" t="n">
        <f aca="false">C6/B6*100</f>
        <v>95.9</v>
      </c>
      <c r="E6" s="319" t="n">
        <f aca="false">SUM(E7:E32)</f>
        <v>99.6</v>
      </c>
      <c r="F6" s="319" t="n">
        <f aca="false">SUM(F7:F32)</f>
        <v>95.8</v>
      </c>
      <c r="G6" s="266" t="n">
        <f aca="false">F6/E6*100</f>
        <v>96.2</v>
      </c>
      <c r="H6" s="319" t="n">
        <f aca="false">SUM(H7:H32)</f>
        <v>109.5</v>
      </c>
      <c r="I6" s="319" t="n">
        <f aca="false">SUM(I7:I32)</f>
        <v>106.9</v>
      </c>
      <c r="J6" s="266" t="n">
        <f aca="false">I6/H6*100</f>
        <v>97.6</v>
      </c>
    </row>
    <row r="7" customFormat="false" ht="15.95" hidden="false" customHeight="true" outlineLevel="0" collapsed="false">
      <c r="A7" s="320" t="s">
        <v>114</v>
      </c>
      <c r="B7" s="321" t="n">
        <v>10.9</v>
      </c>
      <c r="C7" s="321" t="n">
        <v>8.1</v>
      </c>
      <c r="D7" s="269" t="n">
        <f aca="false">C7/B7*100</f>
        <v>74.3</v>
      </c>
      <c r="E7" s="321" t="n">
        <v>1.1</v>
      </c>
      <c r="F7" s="321" t="n">
        <v>0.7</v>
      </c>
      <c r="G7" s="269" t="n">
        <f aca="false">F7/E7*100</f>
        <v>63.6</v>
      </c>
      <c r="H7" s="321" t="n">
        <v>0.7</v>
      </c>
      <c r="I7" s="321" t="n">
        <v>0.8</v>
      </c>
      <c r="J7" s="269" t="n">
        <f aca="false">I7/H7*100</f>
        <v>114.3</v>
      </c>
    </row>
    <row r="8" customFormat="false" ht="15.95" hidden="false" customHeight="true" outlineLevel="0" collapsed="false">
      <c r="A8" s="322" t="s">
        <v>115</v>
      </c>
      <c r="B8" s="323" t="n">
        <v>26.4</v>
      </c>
      <c r="C8" s="323" t="n">
        <v>25.6</v>
      </c>
      <c r="D8" s="269" t="n">
        <f aca="false">C8/B8*100</f>
        <v>97</v>
      </c>
      <c r="E8" s="323" t="n">
        <v>7</v>
      </c>
      <c r="F8" s="323" t="n">
        <v>7.5</v>
      </c>
      <c r="G8" s="269" t="n">
        <f aca="false">F8/E8*100</f>
        <v>107.1</v>
      </c>
      <c r="H8" s="323" t="n">
        <v>6.6</v>
      </c>
      <c r="I8" s="321" t="n">
        <v>6.4</v>
      </c>
      <c r="J8" s="269" t="n">
        <f aca="false">I8/H8*100</f>
        <v>97</v>
      </c>
    </row>
    <row r="9" customFormat="false" ht="15.95" hidden="false" customHeight="true" outlineLevel="0" collapsed="false">
      <c r="A9" s="322" t="s">
        <v>116</v>
      </c>
      <c r="B9" s="323" t="n">
        <v>16.9</v>
      </c>
      <c r="C9" s="323" t="n">
        <v>14.8</v>
      </c>
      <c r="D9" s="269" t="n">
        <f aca="false">C9/B9*100</f>
        <v>87.6</v>
      </c>
      <c r="E9" s="323" t="n">
        <v>3.2</v>
      </c>
      <c r="F9" s="323" t="n">
        <v>2.8</v>
      </c>
      <c r="G9" s="269" t="n">
        <f aca="false">F9/E9*100</f>
        <v>87.5</v>
      </c>
      <c r="H9" s="323" t="n">
        <v>6</v>
      </c>
      <c r="I9" s="321" t="n">
        <v>6.2</v>
      </c>
      <c r="J9" s="269" t="n">
        <f aca="false">I9/H9*100</f>
        <v>103.3</v>
      </c>
    </row>
    <row r="10" customFormat="false" ht="15.95" hidden="false" customHeight="true" outlineLevel="0" collapsed="false">
      <c r="A10" s="322" t="s">
        <v>117</v>
      </c>
      <c r="B10" s="323" t="n">
        <v>8.7</v>
      </c>
      <c r="C10" s="323" t="n">
        <v>9.6</v>
      </c>
      <c r="D10" s="269" t="n">
        <f aca="false">C10/B10*100</f>
        <v>110.3</v>
      </c>
      <c r="E10" s="323" t="n">
        <v>3.3</v>
      </c>
      <c r="F10" s="323" t="n">
        <v>3.2</v>
      </c>
      <c r="G10" s="269" t="n">
        <f aca="false">F10/E10*100</f>
        <v>97</v>
      </c>
      <c r="H10" s="323" t="n">
        <v>3.3</v>
      </c>
      <c r="I10" s="321" t="n">
        <v>2.6</v>
      </c>
      <c r="J10" s="269" t="n">
        <f aca="false">I10/H10*100</f>
        <v>78.8</v>
      </c>
    </row>
    <row r="11" customFormat="false" ht="15.95" hidden="false" customHeight="true" outlineLevel="0" collapsed="false">
      <c r="A11" s="322" t="s">
        <v>118</v>
      </c>
      <c r="B11" s="323" t="n">
        <v>15.4</v>
      </c>
      <c r="C11" s="323" t="n">
        <v>14.1</v>
      </c>
      <c r="D11" s="269" t="n">
        <f aca="false">C11/B11*100</f>
        <v>91.6</v>
      </c>
      <c r="E11" s="323" t="n">
        <v>5.8</v>
      </c>
      <c r="F11" s="323" t="n">
        <v>5.3</v>
      </c>
      <c r="G11" s="269" t="n">
        <f aca="false">F11/E11*100</f>
        <v>91.4</v>
      </c>
      <c r="H11" s="323" t="n">
        <v>4.6</v>
      </c>
      <c r="I11" s="321" t="n">
        <v>3.7</v>
      </c>
      <c r="J11" s="269" t="n">
        <f aca="false">I11/H11*100</f>
        <v>80.4</v>
      </c>
    </row>
    <row r="12" customFormat="false" ht="15.95" hidden="false" customHeight="true" outlineLevel="0" collapsed="false">
      <c r="A12" s="322" t="s">
        <v>119</v>
      </c>
      <c r="B12" s="323" t="n">
        <v>19.3</v>
      </c>
      <c r="C12" s="323" t="n">
        <v>17</v>
      </c>
      <c r="D12" s="269" t="n">
        <f aca="false">C12/B12*100</f>
        <v>88.1</v>
      </c>
      <c r="E12" s="323" t="n">
        <v>4.4</v>
      </c>
      <c r="F12" s="323" t="n">
        <v>3.9</v>
      </c>
      <c r="G12" s="269" t="n">
        <f aca="false">F12/E12*100</f>
        <v>88.6</v>
      </c>
      <c r="H12" s="323" t="n">
        <v>5.3</v>
      </c>
      <c r="I12" s="321" t="n">
        <v>4.9</v>
      </c>
      <c r="J12" s="269" t="n">
        <f aca="false">I12/H12*100</f>
        <v>92.5</v>
      </c>
    </row>
    <row r="13" customFormat="false" ht="15.95" hidden="false" customHeight="true" outlineLevel="0" collapsed="false">
      <c r="A13" s="322" t="s">
        <v>120</v>
      </c>
      <c r="B13" s="323" t="n">
        <v>1</v>
      </c>
      <c r="C13" s="323" t="n">
        <v>0.9</v>
      </c>
      <c r="D13" s="269" t="n">
        <f aca="false">C13/B13*100</f>
        <v>90</v>
      </c>
      <c r="E13" s="323" t="n">
        <v>0.2</v>
      </c>
      <c r="F13" s="323" t="n">
        <v>0.2</v>
      </c>
      <c r="G13" s="269" t="n">
        <f aca="false">F13/E13*100</f>
        <v>100</v>
      </c>
      <c r="H13" s="323" t="n">
        <v>0.5</v>
      </c>
      <c r="I13" s="321" t="n">
        <v>0.3</v>
      </c>
      <c r="J13" s="269" t="n">
        <f aca="false">I13/H13*100</f>
        <v>60</v>
      </c>
    </row>
    <row r="14" customFormat="false" ht="15.95" hidden="false" customHeight="true" outlineLevel="0" collapsed="false">
      <c r="A14" s="322" t="s">
        <v>121</v>
      </c>
      <c r="B14" s="323" t="n">
        <v>7.6</v>
      </c>
      <c r="C14" s="323" t="n">
        <v>8.3</v>
      </c>
      <c r="D14" s="269" t="n">
        <f aca="false">C14/B14*100</f>
        <v>109.2</v>
      </c>
      <c r="E14" s="323" t="n">
        <v>1.5</v>
      </c>
      <c r="F14" s="323" t="n">
        <v>1.3</v>
      </c>
      <c r="G14" s="269" t="n">
        <f aca="false">F14/E14*100</f>
        <v>86.7</v>
      </c>
      <c r="H14" s="323" t="n">
        <v>3</v>
      </c>
      <c r="I14" s="321" t="n">
        <v>2.3</v>
      </c>
      <c r="J14" s="269" t="n">
        <f aca="false">I14/H14*100</f>
        <v>76.7</v>
      </c>
    </row>
    <row r="15" customFormat="false" ht="15.95" hidden="false" customHeight="true" outlineLevel="0" collapsed="false">
      <c r="A15" s="322" t="s">
        <v>122</v>
      </c>
      <c r="B15" s="323" t="n">
        <v>2.7</v>
      </c>
      <c r="C15" s="323" t="n">
        <v>3</v>
      </c>
      <c r="D15" s="269" t="n">
        <f aca="false">C15/B15*100</f>
        <v>111.1</v>
      </c>
      <c r="E15" s="323" t="n">
        <v>0.6</v>
      </c>
      <c r="F15" s="323" t="n">
        <v>0.5</v>
      </c>
      <c r="G15" s="269" t="n">
        <f aca="false">F15/E15*100</f>
        <v>83.3</v>
      </c>
      <c r="H15" s="323" t="n">
        <v>0.6</v>
      </c>
      <c r="I15" s="321" t="n">
        <v>0.6</v>
      </c>
      <c r="J15" s="269" t="n">
        <f aca="false">I15/H15*100</f>
        <v>100</v>
      </c>
    </row>
    <row r="16" customFormat="false" ht="15.95" hidden="false" customHeight="true" outlineLevel="0" collapsed="false">
      <c r="A16" s="322" t="s">
        <v>123</v>
      </c>
      <c r="B16" s="323" t="n">
        <v>26.1</v>
      </c>
      <c r="C16" s="323" t="n">
        <v>24.9</v>
      </c>
      <c r="D16" s="269" t="n">
        <f aca="false">C16/B16*100</f>
        <v>95.4</v>
      </c>
      <c r="E16" s="323" t="n">
        <v>7.7</v>
      </c>
      <c r="F16" s="323" t="n">
        <v>8.1</v>
      </c>
      <c r="G16" s="269" t="n">
        <f aca="false">F16/E16*100</f>
        <v>105.2</v>
      </c>
      <c r="H16" s="323" t="n">
        <v>5.4</v>
      </c>
      <c r="I16" s="321" t="n">
        <v>5</v>
      </c>
      <c r="J16" s="269" t="n">
        <f aca="false">I16/H16*100</f>
        <v>92.6</v>
      </c>
    </row>
    <row r="17" customFormat="false" ht="15.95" hidden="false" customHeight="true" outlineLevel="0" collapsed="false">
      <c r="A17" s="322" t="s">
        <v>124</v>
      </c>
      <c r="B17" s="323" t="n">
        <v>8.8</v>
      </c>
      <c r="C17" s="323" t="n">
        <v>9.4</v>
      </c>
      <c r="D17" s="269" t="n">
        <f aca="false">C17/B17*100</f>
        <v>106.8</v>
      </c>
      <c r="E17" s="323" t="n">
        <v>1.5</v>
      </c>
      <c r="F17" s="323" t="n">
        <v>1.2</v>
      </c>
      <c r="G17" s="269" t="n">
        <f aca="false">F17/E17*100</f>
        <v>80</v>
      </c>
      <c r="H17" s="323" t="n">
        <v>3.3</v>
      </c>
      <c r="I17" s="321" t="n">
        <v>2.8</v>
      </c>
      <c r="J17" s="269" t="n">
        <f aca="false">I17/H17*100</f>
        <v>84.8</v>
      </c>
    </row>
    <row r="18" customFormat="false" ht="15.95" hidden="false" customHeight="true" outlineLevel="0" collapsed="false">
      <c r="A18" s="322" t="s">
        <v>125</v>
      </c>
      <c r="B18" s="323" t="n">
        <v>8.8</v>
      </c>
      <c r="C18" s="323" t="n">
        <v>9.2</v>
      </c>
      <c r="D18" s="269" t="n">
        <f aca="false">C18/B18*100</f>
        <v>104.5</v>
      </c>
      <c r="E18" s="323" t="n">
        <v>1.9</v>
      </c>
      <c r="F18" s="323" t="n">
        <v>1.9</v>
      </c>
      <c r="G18" s="269" t="n">
        <f aca="false">F18/E18*100</f>
        <v>100</v>
      </c>
      <c r="H18" s="323" t="n">
        <v>4.1</v>
      </c>
      <c r="I18" s="321" t="n">
        <v>3.9</v>
      </c>
      <c r="J18" s="269" t="n">
        <f aca="false">I18/H18*100</f>
        <v>95.1</v>
      </c>
    </row>
    <row r="19" customFormat="false" ht="15.95" hidden="false" customHeight="true" outlineLevel="0" collapsed="false">
      <c r="A19" s="322" t="s">
        <v>126</v>
      </c>
      <c r="B19" s="323" t="n">
        <v>6.8</v>
      </c>
      <c r="C19" s="323" t="n">
        <v>6.1</v>
      </c>
      <c r="D19" s="269" t="n">
        <f aca="false">C19/B19*100</f>
        <v>89.7</v>
      </c>
      <c r="E19" s="323" t="n">
        <v>1.7</v>
      </c>
      <c r="F19" s="323" t="n">
        <v>1.2</v>
      </c>
      <c r="G19" s="269" t="n">
        <f aca="false">F19/E19*100</f>
        <v>70.6</v>
      </c>
      <c r="H19" s="323" t="n">
        <v>1.7</v>
      </c>
      <c r="I19" s="321" t="n">
        <v>1.3</v>
      </c>
      <c r="J19" s="269" t="n">
        <f aca="false">I19/H19*100</f>
        <v>76.5</v>
      </c>
    </row>
    <row r="20" customFormat="false" ht="15.95" hidden="false" customHeight="true" outlineLevel="0" collapsed="false">
      <c r="A20" s="322" t="s">
        <v>127</v>
      </c>
      <c r="B20" s="323" t="n">
        <v>5.6</v>
      </c>
      <c r="C20" s="323" t="n">
        <v>6</v>
      </c>
      <c r="D20" s="269" t="n">
        <f aca="false">C20/B20*100</f>
        <v>107.1</v>
      </c>
      <c r="E20" s="323" t="n">
        <v>0.9</v>
      </c>
      <c r="F20" s="323" t="n">
        <v>0.9</v>
      </c>
      <c r="G20" s="269" t="n">
        <f aca="false">F20/E20*100</f>
        <v>100</v>
      </c>
      <c r="H20" s="323" t="n">
        <v>1.6</v>
      </c>
      <c r="I20" s="321" t="n">
        <v>1.3</v>
      </c>
      <c r="J20" s="269" t="n">
        <f aca="false">I20/H20*100</f>
        <v>81.3</v>
      </c>
    </row>
    <row r="21" customFormat="false" ht="15.95" hidden="false" customHeight="true" outlineLevel="0" collapsed="false">
      <c r="A21" s="322" t="s">
        <v>128</v>
      </c>
      <c r="B21" s="323" t="n">
        <v>7.9</v>
      </c>
      <c r="C21" s="323" t="n">
        <v>7.8</v>
      </c>
      <c r="D21" s="269" t="n">
        <f aca="false">C21/B21*100</f>
        <v>98.7</v>
      </c>
      <c r="E21" s="323" t="n">
        <v>2.1</v>
      </c>
      <c r="F21" s="323" t="n">
        <v>2</v>
      </c>
      <c r="G21" s="269" t="n">
        <f aca="false">F21/E21*100</f>
        <v>95.2</v>
      </c>
      <c r="H21" s="323" t="n">
        <v>3.5</v>
      </c>
      <c r="I21" s="321" t="n">
        <v>3</v>
      </c>
      <c r="J21" s="269" t="n">
        <f aca="false">I21/H21*100</f>
        <v>85.7</v>
      </c>
    </row>
    <row r="22" customFormat="false" ht="15.95" hidden="false" customHeight="true" outlineLevel="0" collapsed="false">
      <c r="A22" s="322" t="s">
        <v>129</v>
      </c>
      <c r="B22" s="323" t="n">
        <v>41.3</v>
      </c>
      <c r="C22" s="323" t="n">
        <v>40.7</v>
      </c>
      <c r="D22" s="269" t="n">
        <f aca="false">C22/B22*100</f>
        <v>98.5</v>
      </c>
      <c r="E22" s="323" t="n">
        <v>12.9</v>
      </c>
      <c r="F22" s="323" t="n">
        <v>13.5</v>
      </c>
      <c r="G22" s="269" t="n">
        <f aca="false">F22/E22*100</f>
        <v>104.7</v>
      </c>
      <c r="H22" s="323" t="n">
        <v>13.1</v>
      </c>
      <c r="I22" s="321" t="n">
        <v>13</v>
      </c>
      <c r="J22" s="269" t="n">
        <f aca="false">I22/H22*100</f>
        <v>99.2</v>
      </c>
    </row>
    <row r="23" customFormat="false" ht="15.95" hidden="false" customHeight="true" outlineLevel="0" collapsed="false">
      <c r="A23" s="322" t="s">
        <v>130</v>
      </c>
      <c r="B23" s="323" t="n">
        <v>9.2</v>
      </c>
      <c r="C23" s="323" t="n">
        <v>8.7</v>
      </c>
      <c r="D23" s="269" t="n">
        <f aca="false">C23/B23*100</f>
        <v>94.6</v>
      </c>
      <c r="E23" s="323" t="n">
        <v>2.5</v>
      </c>
      <c r="F23" s="323" t="n">
        <v>2.9</v>
      </c>
      <c r="G23" s="269" t="n">
        <f aca="false">F23/E23*100</f>
        <v>116</v>
      </c>
      <c r="H23" s="323" t="n">
        <v>2.1</v>
      </c>
      <c r="I23" s="321" t="n">
        <v>1.9</v>
      </c>
      <c r="J23" s="269" t="n">
        <f aca="false">I23/H23*100</f>
        <v>90.5</v>
      </c>
    </row>
    <row r="24" customFormat="false" ht="15.95" hidden="false" customHeight="true" outlineLevel="0" collapsed="false">
      <c r="A24" s="322" t="s">
        <v>131</v>
      </c>
      <c r="B24" s="323" t="n">
        <v>21.6</v>
      </c>
      <c r="C24" s="323" t="n">
        <v>21.3</v>
      </c>
      <c r="D24" s="269" t="n">
        <f aca="false">C24/B24*100</f>
        <v>98.6</v>
      </c>
      <c r="E24" s="323" t="n">
        <v>4.8</v>
      </c>
      <c r="F24" s="323" t="n">
        <v>4.5</v>
      </c>
      <c r="G24" s="269" t="n">
        <f aca="false">F24/E24*100</f>
        <v>93.8</v>
      </c>
      <c r="H24" s="323" t="n">
        <v>7.9</v>
      </c>
      <c r="I24" s="321" t="n">
        <v>7.6</v>
      </c>
      <c r="J24" s="269" t="n">
        <f aca="false">I24/H24*100</f>
        <v>96.2</v>
      </c>
    </row>
    <row r="25" customFormat="false" ht="15.95" hidden="false" customHeight="true" outlineLevel="0" collapsed="false">
      <c r="A25" s="322" t="s">
        <v>132</v>
      </c>
      <c r="B25" s="323" t="n">
        <v>7.6</v>
      </c>
      <c r="C25" s="323" t="n">
        <v>8</v>
      </c>
      <c r="D25" s="269" t="n">
        <f aca="false">C25/B25*100</f>
        <v>105.3</v>
      </c>
      <c r="E25" s="323" t="n">
        <v>3.2</v>
      </c>
      <c r="F25" s="323" t="n">
        <v>2.4</v>
      </c>
      <c r="G25" s="269" t="n">
        <f aca="false">F25/E25*100</f>
        <v>75</v>
      </c>
      <c r="H25" s="323" t="n">
        <v>1.8</v>
      </c>
      <c r="I25" s="321" t="n">
        <v>1.6</v>
      </c>
      <c r="J25" s="269" t="n">
        <f aca="false">I25/H25*100</f>
        <v>88.9</v>
      </c>
    </row>
    <row r="26" customFormat="false" ht="15.95" hidden="false" customHeight="true" outlineLevel="0" collapsed="false">
      <c r="A26" s="322" t="s">
        <v>133</v>
      </c>
      <c r="B26" s="323" t="n">
        <v>25.9</v>
      </c>
      <c r="C26" s="323" t="n">
        <v>25.5</v>
      </c>
      <c r="D26" s="269" t="n">
        <f aca="false">C26/B26*100</f>
        <v>98.5</v>
      </c>
      <c r="E26" s="323" t="n">
        <v>7.4</v>
      </c>
      <c r="F26" s="323" t="n">
        <v>7.1</v>
      </c>
      <c r="G26" s="269" t="n">
        <f aca="false">F26/E26*100</f>
        <v>95.9</v>
      </c>
      <c r="H26" s="323" t="n">
        <v>9.1</v>
      </c>
      <c r="I26" s="321" t="n">
        <v>8.7</v>
      </c>
      <c r="J26" s="269" t="n">
        <f aca="false">I26/H26*100</f>
        <v>95.6</v>
      </c>
    </row>
    <row r="27" customFormat="false" ht="15.95" hidden="false" customHeight="true" outlineLevel="0" collapsed="false">
      <c r="A27" s="322" t="s">
        <v>134</v>
      </c>
      <c r="B27" s="323" t="n">
        <v>4.8</v>
      </c>
      <c r="C27" s="323" t="n">
        <v>4.7</v>
      </c>
      <c r="D27" s="269" t="n">
        <f aca="false">C27/B27*100</f>
        <v>97.9</v>
      </c>
      <c r="E27" s="323" t="n">
        <v>1.2</v>
      </c>
      <c r="F27" s="323" t="n">
        <v>1.1</v>
      </c>
      <c r="G27" s="269" t="n">
        <f aca="false">F27/E27*100</f>
        <v>91.7</v>
      </c>
      <c r="H27" s="323" t="n">
        <v>0.9</v>
      </c>
      <c r="I27" s="321" t="n">
        <v>0.8</v>
      </c>
      <c r="J27" s="269" t="n">
        <f aca="false">I27/H27*100</f>
        <v>88.9</v>
      </c>
    </row>
    <row r="28" customFormat="false" ht="15.95" hidden="false" customHeight="true" outlineLevel="0" collapsed="false">
      <c r="A28" s="322" t="s">
        <v>135</v>
      </c>
      <c r="B28" s="323" t="n">
        <v>19</v>
      </c>
      <c r="C28" s="323" t="n">
        <v>17.7</v>
      </c>
      <c r="D28" s="269" t="n">
        <f aca="false">C28/B28*100</f>
        <v>93.2</v>
      </c>
      <c r="E28" s="323" t="n">
        <v>5.7</v>
      </c>
      <c r="F28" s="323" t="n">
        <v>5.7</v>
      </c>
      <c r="G28" s="269" t="n">
        <f aca="false">F28/E28*100</f>
        <v>100</v>
      </c>
      <c r="H28" s="323" t="n">
        <v>5.2</v>
      </c>
      <c r="I28" s="321" t="n">
        <v>5.3</v>
      </c>
      <c r="J28" s="269" t="n">
        <f aca="false">I28/H28*100</f>
        <v>101.9</v>
      </c>
    </row>
    <row r="29" customFormat="false" ht="15.95" hidden="false" customHeight="true" outlineLevel="0" collapsed="false">
      <c r="A29" s="322" t="s">
        <v>136</v>
      </c>
      <c r="B29" s="323" t="n">
        <v>33.1</v>
      </c>
      <c r="C29" s="323" t="n">
        <v>32.6</v>
      </c>
      <c r="D29" s="269" t="n">
        <f aca="false">C29/B29*100</f>
        <v>98.5</v>
      </c>
      <c r="E29" s="323" t="n">
        <v>10.9</v>
      </c>
      <c r="F29" s="323" t="n">
        <v>9.4</v>
      </c>
      <c r="G29" s="269" t="n">
        <f aca="false">F29/E29*100</f>
        <v>86.2</v>
      </c>
      <c r="H29" s="323" t="n">
        <v>7.1</v>
      </c>
      <c r="I29" s="321" t="n">
        <v>9.7</v>
      </c>
      <c r="J29" s="269" t="n">
        <f aca="false">I29/H29*100</f>
        <v>136.6</v>
      </c>
    </row>
    <row r="30" customFormat="false" ht="15.95" hidden="false" customHeight="true" outlineLevel="0" collapsed="false">
      <c r="A30" s="322" t="s">
        <v>137</v>
      </c>
      <c r="B30" s="323" t="n">
        <v>3.7</v>
      </c>
      <c r="C30" s="323" t="n">
        <v>3.1</v>
      </c>
      <c r="D30" s="269" t="n">
        <f aca="false">C30/B30*100</f>
        <v>83.8</v>
      </c>
      <c r="E30" s="323" t="n">
        <v>0.9</v>
      </c>
      <c r="F30" s="323" t="n">
        <v>1.2</v>
      </c>
      <c r="G30" s="269" t="n">
        <f aca="false">F30/E30*100</f>
        <v>133.3</v>
      </c>
      <c r="H30" s="323" t="n">
        <v>0.3</v>
      </c>
      <c r="I30" s="321" t="n">
        <v>0.8</v>
      </c>
      <c r="J30" s="269" t="n">
        <f aca="false">I30/H30*100</f>
        <v>266.7</v>
      </c>
    </row>
    <row r="31" customFormat="false" ht="15.95" hidden="false" customHeight="true" outlineLevel="0" collapsed="false">
      <c r="A31" s="322" t="s">
        <v>138</v>
      </c>
      <c r="B31" s="323" t="n">
        <v>36.9</v>
      </c>
      <c r="C31" s="323" t="n">
        <v>33.5</v>
      </c>
      <c r="D31" s="269" t="n">
        <f aca="false">C31/B31*100</f>
        <v>90.8</v>
      </c>
      <c r="E31" s="323" t="n">
        <v>7.2</v>
      </c>
      <c r="F31" s="323" t="n">
        <v>7.3</v>
      </c>
      <c r="G31" s="269" t="n">
        <f aca="false">F31/E31*100</f>
        <v>101.4</v>
      </c>
      <c r="H31" s="323" t="n">
        <v>11.8</v>
      </c>
      <c r="I31" s="321" t="n">
        <v>12.4</v>
      </c>
      <c r="J31" s="269" t="n">
        <f aca="false">I31/H31*100</f>
        <v>105.1</v>
      </c>
    </row>
    <row r="32" customFormat="false" ht="15.75" hidden="false" customHeight="false" outlineLevel="0" collapsed="false">
      <c r="A32" s="104" t="s">
        <v>139</v>
      </c>
      <c r="B32" s="314" t="n">
        <v>0.1</v>
      </c>
      <c r="C32" s="314" t="n">
        <v>0.1</v>
      </c>
      <c r="D32" s="269" t="n">
        <f aca="false">C32/B32*100</f>
        <v>100</v>
      </c>
      <c r="E32" s="326" t="n">
        <v>0</v>
      </c>
      <c r="F32" s="326" t="n">
        <v>0</v>
      </c>
      <c r="G32" s="269" t="s">
        <v>144</v>
      </c>
      <c r="H32" s="327" t="n">
        <v>0</v>
      </c>
      <c r="I32" s="327" t="n">
        <v>0</v>
      </c>
      <c r="J32" s="269" t="s">
        <v>144</v>
      </c>
    </row>
    <row r="34" customFormat="false" ht="15.75" hidden="false" customHeight="false" outlineLevel="0" collapsed="false">
      <c r="B34" s="328"/>
      <c r="E34" s="328"/>
      <c r="H34" s="328"/>
    </row>
    <row r="35" customFormat="false" ht="15.75" hidden="false" customHeight="false" outlineLevel="0" collapsed="false">
      <c r="B35" s="328" t="n">
        <f aca="false">B6-SUM(B7:B32)</f>
        <v>0</v>
      </c>
      <c r="C35" s="328" t="n">
        <f aca="false">C6-SUM(C7:C32)</f>
        <v>0</v>
      </c>
      <c r="D35" s="328"/>
      <c r="E35" s="328" t="n">
        <f aca="false">E6-SUM(E7:E32)</f>
        <v>0</v>
      </c>
      <c r="F35" s="328" t="n">
        <f aca="false">F6-SUM(F7:F32)</f>
        <v>0</v>
      </c>
      <c r="G35" s="328"/>
      <c r="H35" s="328" t="n">
        <f aca="false">H6-SUM(H7:H32)</f>
        <v>0</v>
      </c>
      <c r="I35" s="328" t="n">
        <f aca="false">I6-SUM(I7:I32)</f>
        <v>0</v>
      </c>
      <c r="J35" s="328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7.65"/>
    <col collapsed="false" customWidth="true" hidden="false" outlineLevel="0" max="7" min="2" style="314" width="17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32</v>
      </c>
      <c r="B1" s="315"/>
      <c r="C1" s="315"/>
      <c r="D1" s="315"/>
      <c r="E1" s="315"/>
      <c r="F1" s="315"/>
      <c r="G1" s="315"/>
    </row>
    <row r="2" customFormat="false" ht="19.1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9.9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  <c r="I3" s="329"/>
    </row>
    <row r="4" customFormat="false" ht="26.25" hidden="false" customHeight="true" outlineLevel="0" collapsed="false">
      <c r="A4" s="317"/>
      <c r="B4" s="317" t="s">
        <v>333</v>
      </c>
      <c r="C4" s="317"/>
      <c r="D4" s="317"/>
      <c r="E4" s="317" t="s">
        <v>334</v>
      </c>
      <c r="F4" s="317"/>
      <c r="G4" s="317"/>
      <c r="I4" s="315"/>
    </row>
    <row r="5" customFormat="false" ht="36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240.6</v>
      </c>
      <c r="C6" s="319" t="n">
        <f aca="false">SUM(C7:C32)</f>
        <v>252.5</v>
      </c>
      <c r="D6" s="266" t="n">
        <f aca="false">C6/B6*100</f>
        <v>104.9</v>
      </c>
      <c r="E6" s="319" t="n">
        <f aca="false">SUM(E7:E32)</f>
        <v>84.8</v>
      </c>
      <c r="F6" s="319" t="n">
        <f aca="false">SUM(F7:F32)</f>
        <v>84.3</v>
      </c>
      <c r="G6" s="266" t="n">
        <f aca="false">F6/E6*100</f>
        <v>99.4</v>
      </c>
    </row>
    <row r="7" customFormat="false" ht="15.95" hidden="false" customHeight="true" outlineLevel="0" collapsed="false">
      <c r="A7" s="320" t="s">
        <v>114</v>
      </c>
      <c r="B7" s="321" t="n">
        <v>4.5</v>
      </c>
      <c r="C7" s="321" t="n">
        <v>4.1</v>
      </c>
      <c r="D7" s="269" t="n">
        <f aca="false">C7/B7*100</f>
        <v>91.1</v>
      </c>
      <c r="E7" s="321" t="n">
        <v>2.8</v>
      </c>
      <c r="F7" s="321" t="n">
        <v>3.3</v>
      </c>
      <c r="G7" s="269" t="n">
        <f aca="false">F7/E7*100</f>
        <v>117.9</v>
      </c>
    </row>
    <row r="8" customFormat="false" ht="15.95" hidden="false" customHeight="true" outlineLevel="0" collapsed="false">
      <c r="A8" s="322" t="s">
        <v>115</v>
      </c>
      <c r="B8" s="323" t="n">
        <v>8.6</v>
      </c>
      <c r="C8" s="323" t="n">
        <v>7.9</v>
      </c>
      <c r="D8" s="269" t="n">
        <f aca="false">C8/B8*100</f>
        <v>91.9</v>
      </c>
      <c r="E8" s="323" t="n">
        <v>2.6</v>
      </c>
      <c r="F8" s="323" t="n">
        <v>1.9</v>
      </c>
      <c r="G8" s="269" t="n">
        <f aca="false">F8/E8*100</f>
        <v>73.1</v>
      </c>
    </row>
    <row r="9" customFormat="false" ht="15.95" hidden="false" customHeight="true" outlineLevel="0" collapsed="false">
      <c r="A9" s="322" t="s">
        <v>116</v>
      </c>
      <c r="B9" s="323" t="n">
        <v>5</v>
      </c>
      <c r="C9" s="323" t="n">
        <v>4.5</v>
      </c>
      <c r="D9" s="269" t="n">
        <f aca="false">C9/B9*100</f>
        <v>90</v>
      </c>
      <c r="E9" s="323" t="n">
        <v>0.8</v>
      </c>
      <c r="F9" s="323" t="n">
        <v>1</v>
      </c>
      <c r="G9" s="269" t="n">
        <f aca="false">F9/E9*100</f>
        <v>125</v>
      </c>
    </row>
    <row r="10" customFormat="false" ht="15.95" hidden="false" customHeight="true" outlineLevel="0" collapsed="false">
      <c r="A10" s="322" t="s">
        <v>117</v>
      </c>
      <c r="B10" s="323" t="n">
        <v>22.2</v>
      </c>
      <c r="C10" s="323" t="n">
        <v>23.7</v>
      </c>
      <c r="D10" s="269" t="n">
        <f aca="false">C10/B10*100</f>
        <v>106.8</v>
      </c>
      <c r="E10" s="323" t="n">
        <v>11.1</v>
      </c>
      <c r="F10" s="323" t="n">
        <v>10.7</v>
      </c>
      <c r="G10" s="269" t="n">
        <f aca="false">F10/E10*100</f>
        <v>96.4</v>
      </c>
    </row>
    <row r="11" customFormat="false" ht="15.95" hidden="false" customHeight="true" outlineLevel="0" collapsed="false">
      <c r="A11" s="322" t="s">
        <v>118</v>
      </c>
      <c r="B11" s="323" t="n">
        <v>29.7</v>
      </c>
      <c r="C11" s="323" t="n">
        <v>30.5</v>
      </c>
      <c r="D11" s="269" t="n">
        <f aca="false">C11/B11*100</f>
        <v>102.7</v>
      </c>
      <c r="E11" s="323" t="n">
        <v>10.4</v>
      </c>
      <c r="F11" s="323" t="n">
        <v>8.6</v>
      </c>
      <c r="G11" s="269" t="n">
        <f aca="false">F11/E11*100</f>
        <v>82.7</v>
      </c>
    </row>
    <row r="12" customFormat="false" ht="15.95" hidden="false" customHeight="true" outlineLevel="0" collapsed="false">
      <c r="A12" s="322" t="s">
        <v>119</v>
      </c>
      <c r="B12" s="323" t="n">
        <v>3</v>
      </c>
      <c r="C12" s="323" t="n">
        <v>3</v>
      </c>
      <c r="D12" s="269" t="n">
        <f aca="false">C12/B12*100</f>
        <v>100</v>
      </c>
      <c r="E12" s="323" t="n">
        <v>2</v>
      </c>
      <c r="F12" s="323" t="n">
        <v>2.7</v>
      </c>
      <c r="G12" s="269" t="n">
        <f aca="false">F12/E12*100</f>
        <v>135</v>
      </c>
    </row>
    <row r="13" customFormat="false" ht="15.95" hidden="false" customHeight="true" outlineLevel="0" collapsed="false">
      <c r="A13" s="322" t="s">
        <v>120</v>
      </c>
      <c r="B13" s="323" t="n">
        <v>2.2</v>
      </c>
      <c r="C13" s="323" t="n">
        <v>2.1</v>
      </c>
      <c r="D13" s="269" t="n">
        <f aca="false">C13/B13*100</f>
        <v>95.5</v>
      </c>
      <c r="E13" s="323" t="n">
        <v>0.8</v>
      </c>
      <c r="F13" s="323" t="n">
        <v>0.8</v>
      </c>
      <c r="G13" s="269" t="n">
        <f aca="false">F13/E13*100</f>
        <v>100</v>
      </c>
    </row>
    <row r="14" customFormat="false" ht="15.95" hidden="false" customHeight="true" outlineLevel="0" collapsed="false">
      <c r="A14" s="322" t="s">
        <v>121</v>
      </c>
      <c r="B14" s="323" t="n">
        <v>13.4</v>
      </c>
      <c r="C14" s="323" t="n">
        <v>14.8</v>
      </c>
      <c r="D14" s="269" t="n">
        <f aca="false">C14/B14*100</f>
        <v>110.4</v>
      </c>
      <c r="E14" s="323" t="n">
        <v>4.3</v>
      </c>
      <c r="F14" s="323" t="n">
        <v>3.9</v>
      </c>
      <c r="G14" s="269" t="n">
        <f aca="false">F14/E14*100</f>
        <v>90.7</v>
      </c>
    </row>
    <row r="15" customFormat="false" ht="15.95" hidden="false" customHeight="true" outlineLevel="0" collapsed="false">
      <c r="A15" s="322" t="s">
        <v>122</v>
      </c>
      <c r="B15" s="323" t="n">
        <v>9.4</v>
      </c>
      <c r="C15" s="323" t="n">
        <v>10.1</v>
      </c>
      <c r="D15" s="269" t="n">
        <f aca="false">C15/B15*100</f>
        <v>107.4</v>
      </c>
      <c r="E15" s="323" t="n">
        <v>2.4</v>
      </c>
      <c r="F15" s="323" t="n">
        <v>2.9</v>
      </c>
      <c r="G15" s="269" t="n">
        <f aca="false">F15/E15*100</f>
        <v>120.8</v>
      </c>
    </row>
    <row r="16" customFormat="false" ht="15.95" hidden="false" customHeight="true" outlineLevel="0" collapsed="false">
      <c r="A16" s="322" t="s">
        <v>123</v>
      </c>
      <c r="B16" s="323" t="n">
        <v>24</v>
      </c>
      <c r="C16" s="323" t="n">
        <v>21.1</v>
      </c>
      <c r="D16" s="269" t="n">
        <f aca="false">C16/B16*100</f>
        <v>87.9</v>
      </c>
      <c r="E16" s="323" t="n">
        <v>7.3</v>
      </c>
      <c r="F16" s="323" t="n">
        <v>6.2</v>
      </c>
      <c r="G16" s="269" t="n">
        <f aca="false">F16/E16*100</f>
        <v>84.9</v>
      </c>
    </row>
    <row r="17" customFormat="false" ht="15.95" hidden="false" customHeight="true" outlineLevel="0" collapsed="false">
      <c r="A17" s="322" t="s">
        <v>124</v>
      </c>
      <c r="B17" s="323" t="n">
        <v>9.7</v>
      </c>
      <c r="C17" s="323" t="n">
        <v>9.3</v>
      </c>
      <c r="D17" s="269" t="n">
        <f aca="false">C17/B17*100</f>
        <v>95.9</v>
      </c>
      <c r="E17" s="323" t="n">
        <v>2.6</v>
      </c>
      <c r="F17" s="323" t="n">
        <v>2.5</v>
      </c>
      <c r="G17" s="269" t="n">
        <f aca="false">F17/E17*100</f>
        <v>96.2</v>
      </c>
    </row>
    <row r="18" customFormat="false" ht="15.95" hidden="false" customHeight="true" outlineLevel="0" collapsed="false">
      <c r="A18" s="322" t="s">
        <v>125</v>
      </c>
      <c r="B18" s="323" t="n">
        <v>2.9</v>
      </c>
      <c r="C18" s="323" t="n">
        <v>3.2</v>
      </c>
      <c r="D18" s="269" t="n">
        <f aca="false">C18/B18*100</f>
        <v>110.3</v>
      </c>
      <c r="E18" s="323" t="n">
        <v>0.9</v>
      </c>
      <c r="F18" s="323" t="n">
        <v>0.8</v>
      </c>
      <c r="G18" s="269" t="n">
        <f aca="false">F18/E18*100</f>
        <v>88.9</v>
      </c>
    </row>
    <row r="19" customFormat="false" ht="15.95" hidden="false" customHeight="true" outlineLevel="0" collapsed="false">
      <c r="A19" s="322" t="s">
        <v>126</v>
      </c>
      <c r="B19" s="323" t="n">
        <v>9.4</v>
      </c>
      <c r="C19" s="323" t="n">
        <v>9.2</v>
      </c>
      <c r="D19" s="269" t="n">
        <f aca="false">C19/B19*100</f>
        <v>97.9</v>
      </c>
      <c r="E19" s="323" t="n">
        <v>0.9</v>
      </c>
      <c r="F19" s="323" t="n">
        <v>2.5</v>
      </c>
      <c r="G19" s="269" t="n">
        <f aca="false">F19/E19*100</f>
        <v>277.8</v>
      </c>
    </row>
    <row r="20" customFormat="false" ht="15.95" hidden="false" customHeight="true" outlineLevel="0" collapsed="false">
      <c r="A20" s="322" t="s">
        <v>127</v>
      </c>
      <c r="B20" s="323" t="n">
        <v>3.9</v>
      </c>
      <c r="C20" s="323" t="n">
        <v>3.6</v>
      </c>
      <c r="D20" s="269" t="n">
        <f aca="false">C20/B20*100</f>
        <v>92.3</v>
      </c>
      <c r="E20" s="323" t="n">
        <v>1.6</v>
      </c>
      <c r="F20" s="323" t="n">
        <v>1.6</v>
      </c>
      <c r="G20" s="269" t="n">
        <f aca="false">F20/E20*100</f>
        <v>100</v>
      </c>
    </row>
    <row r="21" customFormat="false" ht="15.95" hidden="false" customHeight="true" outlineLevel="0" collapsed="false">
      <c r="A21" s="322" t="s">
        <v>128</v>
      </c>
      <c r="B21" s="323" t="n">
        <v>9</v>
      </c>
      <c r="C21" s="323" t="n">
        <v>8.8</v>
      </c>
      <c r="D21" s="269" t="n">
        <f aca="false">C21/B21*100</f>
        <v>97.8</v>
      </c>
      <c r="E21" s="323" t="n">
        <v>2.5</v>
      </c>
      <c r="F21" s="323" t="n">
        <v>2.5</v>
      </c>
      <c r="G21" s="269" t="n">
        <f aca="false">F21/E21*100</f>
        <v>100</v>
      </c>
    </row>
    <row r="22" customFormat="false" ht="15.95" hidden="false" customHeight="true" outlineLevel="0" collapsed="false">
      <c r="A22" s="322" t="s">
        <v>129</v>
      </c>
      <c r="B22" s="323" t="n">
        <v>20.5</v>
      </c>
      <c r="C22" s="323" t="n">
        <v>21.4</v>
      </c>
      <c r="D22" s="269" t="n">
        <f aca="false">C22/B22*100</f>
        <v>104.4</v>
      </c>
      <c r="E22" s="323" t="n">
        <v>4.8</v>
      </c>
      <c r="F22" s="323" t="n">
        <v>4.7</v>
      </c>
      <c r="G22" s="269" t="n">
        <f aca="false">F22/E22*100</f>
        <v>97.9</v>
      </c>
    </row>
    <row r="23" customFormat="false" ht="15.95" hidden="false" customHeight="true" outlineLevel="0" collapsed="false">
      <c r="A23" s="322" t="s">
        <v>130</v>
      </c>
      <c r="B23" s="323" t="n">
        <v>3.3</v>
      </c>
      <c r="C23" s="323" t="n">
        <v>2.7</v>
      </c>
      <c r="D23" s="269" t="n">
        <f aca="false">C23/B23*100</f>
        <v>81.8</v>
      </c>
      <c r="E23" s="323" t="n">
        <v>0.4</v>
      </c>
      <c r="F23" s="323" t="n">
        <v>0.3</v>
      </c>
      <c r="G23" s="269" t="n">
        <f aca="false">F23/E23*100</f>
        <v>75</v>
      </c>
    </row>
    <row r="24" customFormat="false" ht="15.95" hidden="false" customHeight="true" outlineLevel="0" collapsed="false">
      <c r="A24" s="322" t="s">
        <v>131</v>
      </c>
      <c r="B24" s="323" t="n">
        <v>4.3</v>
      </c>
      <c r="C24" s="323" t="n">
        <v>4.5</v>
      </c>
      <c r="D24" s="269" t="n">
        <f aca="false">C24/B24*100</f>
        <v>104.7</v>
      </c>
      <c r="E24" s="323" t="n">
        <v>2.3</v>
      </c>
      <c r="F24" s="323" t="n">
        <v>1.6</v>
      </c>
      <c r="G24" s="269" t="n">
        <f aca="false">F24/E24*100</f>
        <v>69.6</v>
      </c>
    </row>
    <row r="25" customFormat="false" ht="15.95" hidden="false" customHeight="true" outlineLevel="0" collapsed="false">
      <c r="A25" s="322" t="s">
        <v>132</v>
      </c>
      <c r="B25" s="323" t="n">
        <v>8.6</v>
      </c>
      <c r="C25" s="323" t="n">
        <v>13.3</v>
      </c>
      <c r="D25" s="269" t="n">
        <f aca="false">C25/B25*100</f>
        <v>154.7</v>
      </c>
      <c r="E25" s="323" t="n">
        <v>1.7</v>
      </c>
      <c r="F25" s="323" t="n">
        <v>3.6</v>
      </c>
      <c r="G25" s="269" t="n">
        <f aca="false">F25/E25*100</f>
        <v>211.8</v>
      </c>
    </row>
    <row r="26" customFormat="false" ht="15.95" hidden="false" customHeight="true" outlineLevel="0" collapsed="false">
      <c r="A26" s="322" t="s">
        <v>133</v>
      </c>
      <c r="B26" s="323" t="n">
        <v>6.2</v>
      </c>
      <c r="C26" s="323" t="n">
        <v>10.1</v>
      </c>
      <c r="D26" s="269" t="n">
        <f aca="false">C26/B26*100</f>
        <v>162.9</v>
      </c>
      <c r="E26" s="323" t="n">
        <v>6.8</v>
      </c>
      <c r="F26" s="323" t="n">
        <v>5.5</v>
      </c>
      <c r="G26" s="269" t="n">
        <f aca="false">F26/E26*100</f>
        <v>80.9</v>
      </c>
    </row>
    <row r="27" customFormat="false" ht="15.95" hidden="false" customHeight="true" outlineLevel="0" collapsed="false">
      <c r="A27" s="322" t="s">
        <v>134</v>
      </c>
      <c r="B27" s="323" t="n">
        <v>6.8</v>
      </c>
      <c r="C27" s="323" t="n">
        <v>7.3</v>
      </c>
      <c r="D27" s="269" t="n">
        <f aca="false">C27/B27*100</f>
        <v>107.4</v>
      </c>
      <c r="E27" s="323" t="n">
        <v>1.7</v>
      </c>
      <c r="F27" s="323" t="n">
        <v>1.1</v>
      </c>
      <c r="G27" s="269" t="n">
        <f aca="false">F27/E27*100</f>
        <v>64.7</v>
      </c>
    </row>
    <row r="28" customFormat="false" ht="15.95" hidden="false" customHeight="true" outlineLevel="0" collapsed="false">
      <c r="A28" s="322" t="s">
        <v>135</v>
      </c>
      <c r="B28" s="323" t="n">
        <v>5.6</v>
      </c>
      <c r="C28" s="323" t="n">
        <v>8.5</v>
      </c>
      <c r="D28" s="269" t="n">
        <f aca="false">C28/B28*100</f>
        <v>151.8</v>
      </c>
      <c r="E28" s="323" t="n">
        <v>3.2</v>
      </c>
      <c r="F28" s="323" t="n">
        <v>3.2</v>
      </c>
      <c r="G28" s="269" t="n">
        <f aca="false">F28/E28*100</f>
        <v>100</v>
      </c>
    </row>
    <row r="29" customFormat="false" ht="15.95" hidden="false" customHeight="true" outlineLevel="0" collapsed="false">
      <c r="A29" s="322" t="s">
        <v>136</v>
      </c>
      <c r="B29" s="323" t="n">
        <v>17.4</v>
      </c>
      <c r="C29" s="323" t="n">
        <v>18</v>
      </c>
      <c r="D29" s="269" t="n">
        <f aca="false">C29/B29*100</f>
        <v>103.4</v>
      </c>
      <c r="E29" s="323" t="n">
        <v>6.8</v>
      </c>
      <c r="F29" s="323" t="n">
        <v>7.4</v>
      </c>
      <c r="G29" s="269" t="n">
        <f aca="false">F29/E29*100</f>
        <v>108.8</v>
      </c>
    </row>
    <row r="30" customFormat="false" ht="15.95" hidden="false" customHeight="true" outlineLevel="0" collapsed="false">
      <c r="A30" s="322" t="s">
        <v>137</v>
      </c>
      <c r="B30" s="323" t="n">
        <v>4</v>
      </c>
      <c r="C30" s="323" t="n">
        <v>4.8</v>
      </c>
      <c r="D30" s="269" t="n">
        <f aca="false">C30/B30*100</f>
        <v>120</v>
      </c>
      <c r="E30" s="323" t="n">
        <v>1.2</v>
      </c>
      <c r="F30" s="323" t="n">
        <v>1.2</v>
      </c>
      <c r="G30" s="269" t="n">
        <f aca="false">F30/E30*100</f>
        <v>100</v>
      </c>
    </row>
    <row r="31" customFormat="false" ht="15.95" hidden="false" customHeight="true" outlineLevel="0" collapsed="false">
      <c r="A31" s="322" t="s">
        <v>138</v>
      </c>
      <c r="B31" s="323" t="n">
        <v>7</v>
      </c>
      <c r="C31" s="323" t="n">
        <v>6</v>
      </c>
      <c r="D31" s="269" t="n">
        <f aca="false">C31/B31*100</f>
        <v>85.7</v>
      </c>
      <c r="E31" s="323" t="n">
        <v>2.9</v>
      </c>
      <c r="F31" s="323" t="n">
        <v>3.8</v>
      </c>
      <c r="G31" s="269" t="n">
        <f aca="false">F31/E31*100</f>
        <v>131</v>
      </c>
    </row>
    <row r="32" customFormat="false" ht="15.75" hidden="false" customHeight="false" outlineLevel="0" collapsed="false">
      <c r="A32" s="104" t="s">
        <v>139</v>
      </c>
      <c r="B32" s="326" t="n">
        <v>0</v>
      </c>
      <c r="C32" s="326" t="n">
        <v>0</v>
      </c>
      <c r="D32" s="269" t="s">
        <v>144</v>
      </c>
      <c r="E32" s="326" t="n">
        <v>0</v>
      </c>
      <c r="F32" s="326" t="n">
        <v>0</v>
      </c>
      <c r="G32" s="269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48" activeCellId="0" sqref="V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6.99"/>
    <col collapsed="false" customWidth="true" hidden="false" outlineLevel="0" max="2" min="2" style="314" width="17.82"/>
    <col collapsed="false" customWidth="true" hidden="false" outlineLevel="0" max="3" min="3" style="331" width="17.82"/>
    <col collapsed="false" customWidth="true" hidden="false" outlineLevel="0" max="7" min="4" style="314" width="17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35</v>
      </c>
      <c r="B1" s="315"/>
      <c r="C1" s="315"/>
      <c r="D1" s="315"/>
      <c r="E1" s="315"/>
      <c r="F1" s="315"/>
      <c r="G1" s="315"/>
    </row>
    <row r="2" customFormat="false" ht="19.9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9.9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31.9" hidden="false" customHeight="true" outlineLevel="0" collapsed="false">
      <c r="A4" s="317"/>
      <c r="B4" s="317" t="s">
        <v>336</v>
      </c>
      <c r="C4" s="317"/>
      <c r="D4" s="317"/>
      <c r="E4" s="317" t="s">
        <v>337</v>
      </c>
      <c r="F4" s="317"/>
      <c r="G4" s="317"/>
    </row>
    <row r="5" customFormat="false" ht="31.5" hidden="false" customHeight="true" outlineLevel="0" collapsed="false">
      <c r="A5" s="317"/>
      <c r="B5" s="330" t="n">
        <v>2013</v>
      </c>
      <c r="C5" s="332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152.1</v>
      </c>
      <c r="C6" s="319" t="n">
        <f aca="false">SUM(C7:C32)</f>
        <v>150.3</v>
      </c>
      <c r="D6" s="266" t="n">
        <f aca="false">C6/B6*100</f>
        <v>98.8</v>
      </c>
      <c r="E6" s="333" t="n">
        <f aca="false">SUM(E7:E32)</f>
        <v>747.5</v>
      </c>
      <c r="F6" s="319" t="n">
        <f aca="false">SUM(F7:F32)</f>
        <v>781.3</v>
      </c>
      <c r="G6" s="266" t="n">
        <f aca="false">F6/E6*100</f>
        <v>104.5</v>
      </c>
    </row>
    <row r="7" customFormat="false" ht="15.95" hidden="false" customHeight="true" outlineLevel="0" collapsed="false">
      <c r="A7" s="320" t="s">
        <v>114</v>
      </c>
      <c r="B7" s="321" t="n">
        <v>2.6</v>
      </c>
      <c r="C7" s="334" t="n">
        <v>3.2</v>
      </c>
      <c r="D7" s="269" t="n">
        <f aca="false">C7/B7*100</f>
        <v>123.1</v>
      </c>
      <c r="E7" s="335" t="n">
        <v>14.4</v>
      </c>
      <c r="F7" s="321" t="n">
        <v>18.8</v>
      </c>
      <c r="G7" s="269" t="n">
        <f aca="false">F7/E7*100</f>
        <v>130.6</v>
      </c>
    </row>
    <row r="8" customFormat="false" ht="15.95" hidden="false" customHeight="true" outlineLevel="0" collapsed="false">
      <c r="A8" s="322" t="s">
        <v>115</v>
      </c>
      <c r="B8" s="323" t="n">
        <v>5.4</v>
      </c>
      <c r="C8" s="336" t="n">
        <v>5.2</v>
      </c>
      <c r="D8" s="269" t="n">
        <f aca="false">C8/B8*100</f>
        <v>96.3</v>
      </c>
      <c r="E8" s="324" t="n">
        <v>21.6</v>
      </c>
      <c r="F8" s="323" t="n">
        <v>18.8</v>
      </c>
      <c r="G8" s="269" t="n">
        <f aca="false">F8/E8*100</f>
        <v>87</v>
      </c>
    </row>
    <row r="9" customFormat="false" ht="15.95" hidden="false" customHeight="true" outlineLevel="0" collapsed="false">
      <c r="A9" s="322" t="s">
        <v>116</v>
      </c>
      <c r="B9" s="323" t="n">
        <v>1.6</v>
      </c>
      <c r="C9" s="336" t="n">
        <v>1.9</v>
      </c>
      <c r="D9" s="269" t="n">
        <f aca="false">C9/B9*100</f>
        <v>118.8</v>
      </c>
      <c r="E9" s="324" t="n">
        <v>13.7</v>
      </c>
      <c r="F9" s="323" t="n">
        <v>14.2</v>
      </c>
      <c r="G9" s="269" t="n">
        <f aca="false">F9/E9*100</f>
        <v>103.6</v>
      </c>
    </row>
    <row r="10" customFormat="false" ht="15.95" hidden="false" customHeight="true" outlineLevel="0" collapsed="false">
      <c r="A10" s="322" t="s">
        <v>117</v>
      </c>
      <c r="B10" s="323" t="n">
        <v>11.2</v>
      </c>
      <c r="C10" s="336" t="n">
        <v>11.1</v>
      </c>
      <c r="D10" s="269" t="n">
        <f aca="false">C10/B10*100</f>
        <v>99.1</v>
      </c>
      <c r="E10" s="324" t="n">
        <v>65</v>
      </c>
      <c r="F10" s="323" t="n">
        <v>78.3</v>
      </c>
      <c r="G10" s="269" t="n">
        <f aca="false">F10/E10*100</f>
        <v>120.5</v>
      </c>
    </row>
    <row r="11" customFormat="false" ht="15.95" hidden="false" customHeight="true" outlineLevel="0" collapsed="false">
      <c r="A11" s="322" t="s">
        <v>118</v>
      </c>
      <c r="B11" s="323" t="n">
        <v>12.5</v>
      </c>
      <c r="C11" s="336" t="n">
        <v>11</v>
      </c>
      <c r="D11" s="269" t="n">
        <f aca="false">C11/B11*100</f>
        <v>88</v>
      </c>
      <c r="E11" s="324" t="n">
        <v>112.9</v>
      </c>
      <c r="F11" s="323" t="n">
        <v>90</v>
      </c>
      <c r="G11" s="269" t="n">
        <f aca="false">F11/E11*100</f>
        <v>79.7</v>
      </c>
    </row>
    <row r="12" customFormat="false" ht="15.95" hidden="false" customHeight="true" outlineLevel="0" collapsed="false">
      <c r="A12" s="322" t="s">
        <v>119</v>
      </c>
      <c r="B12" s="323" t="n">
        <v>2.4</v>
      </c>
      <c r="C12" s="336" t="n">
        <v>1.4</v>
      </c>
      <c r="D12" s="269" t="n">
        <f aca="false">C12/B12*100</f>
        <v>58.3</v>
      </c>
      <c r="E12" s="324" t="n">
        <v>10</v>
      </c>
      <c r="F12" s="323" t="n">
        <v>10.9</v>
      </c>
      <c r="G12" s="269" t="n">
        <f aca="false">F12/E12*100</f>
        <v>109</v>
      </c>
    </row>
    <row r="13" customFormat="false" ht="15.95" hidden="false" customHeight="true" outlineLevel="0" collapsed="false">
      <c r="A13" s="322" t="s">
        <v>120</v>
      </c>
      <c r="B13" s="323" t="n">
        <v>1.2</v>
      </c>
      <c r="C13" s="336" t="n">
        <v>1.2</v>
      </c>
      <c r="D13" s="269" t="n">
        <f aca="false">C13/B13*100</f>
        <v>100</v>
      </c>
      <c r="E13" s="324" t="n">
        <v>6.5</v>
      </c>
      <c r="F13" s="323" t="n">
        <v>6</v>
      </c>
      <c r="G13" s="269" t="n">
        <f aca="false">F13/E13*100</f>
        <v>92.3</v>
      </c>
    </row>
    <row r="14" customFormat="false" ht="15.95" hidden="false" customHeight="true" outlineLevel="0" collapsed="false">
      <c r="A14" s="322" t="s">
        <v>121</v>
      </c>
      <c r="B14" s="323" t="n">
        <v>4.6</v>
      </c>
      <c r="C14" s="336" t="n">
        <v>4.5</v>
      </c>
      <c r="D14" s="269" t="n">
        <f aca="false">C14/B14*100</f>
        <v>97.8</v>
      </c>
      <c r="E14" s="324" t="n">
        <v>33.1</v>
      </c>
      <c r="F14" s="323" t="n">
        <v>44.8</v>
      </c>
      <c r="G14" s="269" t="n">
        <f aca="false">F14/E14*100</f>
        <v>135.3</v>
      </c>
    </row>
    <row r="15" customFormat="false" ht="15.95" hidden="false" customHeight="true" outlineLevel="0" collapsed="false">
      <c r="A15" s="322" t="s">
        <v>122</v>
      </c>
      <c r="B15" s="323" t="n">
        <v>3.9</v>
      </c>
      <c r="C15" s="336" t="n">
        <v>5.5</v>
      </c>
      <c r="D15" s="269" t="n">
        <f aca="false">C15/B15*100</f>
        <v>141</v>
      </c>
      <c r="E15" s="324" t="n">
        <v>21</v>
      </c>
      <c r="F15" s="323" t="n">
        <v>27.2</v>
      </c>
      <c r="G15" s="269" t="n">
        <f aca="false">F15/E15*100</f>
        <v>129.5</v>
      </c>
    </row>
    <row r="16" customFormat="false" ht="15.95" hidden="false" customHeight="true" outlineLevel="0" collapsed="false">
      <c r="A16" s="322" t="s">
        <v>123</v>
      </c>
      <c r="B16" s="323" t="n">
        <v>13.1</v>
      </c>
      <c r="C16" s="336" t="n">
        <v>8.2</v>
      </c>
      <c r="D16" s="269" t="n">
        <f aca="false">C16/B16*100</f>
        <v>62.6</v>
      </c>
      <c r="E16" s="324" t="n">
        <v>67.4</v>
      </c>
      <c r="F16" s="323" t="n">
        <v>56.9</v>
      </c>
      <c r="G16" s="269" t="n">
        <f aca="false">F16/E16*100</f>
        <v>84.4</v>
      </c>
    </row>
    <row r="17" customFormat="false" ht="15.95" hidden="false" customHeight="true" outlineLevel="0" collapsed="false">
      <c r="A17" s="322" t="s">
        <v>124</v>
      </c>
      <c r="B17" s="323" t="n">
        <v>15.4</v>
      </c>
      <c r="C17" s="336" t="n">
        <v>17.3</v>
      </c>
      <c r="D17" s="269" t="n">
        <f aca="false">C17/B17*100</f>
        <v>112.3</v>
      </c>
      <c r="E17" s="324" t="n">
        <v>19.4</v>
      </c>
      <c r="F17" s="323" t="n">
        <v>21.9</v>
      </c>
      <c r="G17" s="269" t="n">
        <f aca="false">F17/E17*100</f>
        <v>112.9</v>
      </c>
    </row>
    <row r="18" customFormat="false" ht="15.95" hidden="false" customHeight="true" outlineLevel="0" collapsed="false">
      <c r="A18" s="322" t="s">
        <v>125</v>
      </c>
      <c r="B18" s="323" t="n">
        <v>1.7</v>
      </c>
      <c r="C18" s="336" t="n">
        <v>1.7</v>
      </c>
      <c r="D18" s="269" t="n">
        <f aca="false">C18/B18*100</f>
        <v>100</v>
      </c>
      <c r="E18" s="324" t="n">
        <v>10.1</v>
      </c>
      <c r="F18" s="323" t="n">
        <v>9.4</v>
      </c>
      <c r="G18" s="269" t="n">
        <f aca="false">F18/E18*100</f>
        <v>93.1</v>
      </c>
    </row>
    <row r="19" customFormat="false" ht="15.95" hidden="false" customHeight="true" outlineLevel="0" collapsed="false">
      <c r="A19" s="322" t="s">
        <v>126</v>
      </c>
      <c r="B19" s="323" t="n">
        <v>20.6</v>
      </c>
      <c r="C19" s="336" t="n">
        <v>25.2</v>
      </c>
      <c r="D19" s="269" t="n">
        <f aca="false">C19/B19*100</f>
        <v>122.3</v>
      </c>
      <c r="E19" s="324" t="n">
        <v>35.3</v>
      </c>
      <c r="F19" s="323" t="n">
        <v>32.9</v>
      </c>
      <c r="G19" s="269" t="n">
        <f aca="false">F19/E19*100</f>
        <v>93.2</v>
      </c>
    </row>
    <row r="20" customFormat="false" ht="15.95" hidden="false" customHeight="true" outlineLevel="0" collapsed="false">
      <c r="A20" s="322" t="s">
        <v>127</v>
      </c>
      <c r="B20" s="323" t="n">
        <v>4.1</v>
      </c>
      <c r="C20" s="336" t="n">
        <v>2.3</v>
      </c>
      <c r="D20" s="269" t="n">
        <f aca="false">C20/B20*100</f>
        <v>56.1</v>
      </c>
      <c r="E20" s="324" t="n">
        <v>10.1</v>
      </c>
      <c r="F20" s="323" t="n">
        <v>11.9</v>
      </c>
      <c r="G20" s="269" t="n">
        <f aca="false">F20/E20*100</f>
        <v>117.8</v>
      </c>
    </row>
    <row r="21" customFormat="false" ht="15.95" hidden="false" customHeight="true" outlineLevel="0" collapsed="false">
      <c r="A21" s="322" t="s">
        <v>128</v>
      </c>
      <c r="B21" s="323" t="n">
        <v>5.5</v>
      </c>
      <c r="C21" s="336" t="n">
        <v>5.3</v>
      </c>
      <c r="D21" s="269" t="n">
        <f aca="false">C21/B21*100</f>
        <v>96.4</v>
      </c>
      <c r="E21" s="324" t="n">
        <v>23.9</v>
      </c>
      <c r="F21" s="323" t="n">
        <v>26.7</v>
      </c>
      <c r="G21" s="269" t="n">
        <f aca="false">F21/E21*100</f>
        <v>111.7</v>
      </c>
    </row>
    <row r="22" customFormat="false" ht="15.95" hidden="false" customHeight="true" outlineLevel="0" collapsed="false">
      <c r="A22" s="322" t="s">
        <v>129</v>
      </c>
      <c r="B22" s="323" t="n">
        <v>9.1</v>
      </c>
      <c r="C22" s="336" t="n">
        <v>7.1</v>
      </c>
      <c r="D22" s="269" t="n">
        <f aca="false">C22/B22*100</f>
        <v>78</v>
      </c>
      <c r="E22" s="324" t="n">
        <v>81.7</v>
      </c>
      <c r="F22" s="323" t="n">
        <v>90.1</v>
      </c>
      <c r="G22" s="269" t="n">
        <f aca="false">F22/E22*100</f>
        <v>110.3</v>
      </c>
    </row>
    <row r="23" customFormat="false" ht="15.95" hidden="false" customHeight="true" outlineLevel="0" collapsed="false">
      <c r="A23" s="322" t="s">
        <v>130</v>
      </c>
      <c r="B23" s="323" t="n">
        <v>1.5</v>
      </c>
      <c r="C23" s="336" t="n">
        <v>3.2</v>
      </c>
      <c r="D23" s="269" t="n">
        <f aca="false">C23/B23*100</f>
        <v>213.3</v>
      </c>
      <c r="E23" s="324" t="n">
        <v>5.6</v>
      </c>
      <c r="F23" s="323" t="n">
        <v>4.1</v>
      </c>
      <c r="G23" s="269" t="n">
        <f aca="false">F23/E23*100</f>
        <v>73.2</v>
      </c>
    </row>
    <row r="24" customFormat="false" ht="15.95" hidden="false" customHeight="true" outlineLevel="0" collapsed="false">
      <c r="A24" s="322" t="s">
        <v>131</v>
      </c>
      <c r="B24" s="323" t="n">
        <v>3.6</v>
      </c>
      <c r="C24" s="336" t="n">
        <v>3</v>
      </c>
      <c r="D24" s="269" t="n">
        <f aca="false">C24/B24*100</f>
        <v>83.3</v>
      </c>
      <c r="E24" s="324" t="n">
        <v>15.1</v>
      </c>
      <c r="F24" s="323" t="n">
        <v>14.3</v>
      </c>
      <c r="G24" s="269" t="n">
        <f aca="false">F24/E24*100</f>
        <v>94.7</v>
      </c>
    </row>
    <row r="25" customFormat="false" ht="15.95" hidden="false" customHeight="true" outlineLevel="0" collapsed="false">
      <c r="A25" s="322" t="s">
        <v>132</v>
      </c>
      <c r="B25" s="323" t="n">
        <v>3.3</v>
      </c>
      <c r="C25" s="336" t="n">
        <v>5.3</v>
      </c>
      <c r="D25" s="269" t="n">
        <f aca="false">C25/B25*100</f>
        <v>160.6</v>
      </c>
      <c r="E25" s="324" t="n">
        <v>25.5</v>
      </c>
      <c r="F25" s="323" t="n">
        <v>31.5</v>
      </c>
      <c r="G25" s="269" t="n">
        <f aca="false">F25/E25*100</f>
        <v>123.5</v>
      </c>
    </row>
    <row r="26" customFormat="false" ht="15.95" hidden="false" customHeight="true" outlineLevel="0" collapsed="false">
      <c r="A26" s="322" t="s">
        <v>133</v>
      </c>
      <c r="B26" s="323" t="n">
        <v>4.3</v>
      </c>
      <c r="C26" s="336" t="n">
        <v>3.3</v>
      </c>
      <c r="D26" s="269" t="n">
        <f aca="false">C26/B26*100</f>
        <v>76.7</v>
      </c>
      <c r="E26" s="324" t="n">
        <v>32.7</v>
      </c>
      <c r="F26" s="323" t="n">
        <v>32.4</v>
      </c>
      <c r="G26" s="269" t="n">
        <f aca="false">F26/E26*100</f>
        <v>99.1</v>
      </c>
    </row>
    <row r="27" customFormat="false" ht="15.95" hidden="false" customHeight="true" outlineLevel="0" collapsed="false">
      <c r="A27" s="322" t="s">
        <v>134</v>
      </c>
      <c r="B27" s="323" t="n">
        <v>3.2</v>
      </c>
      <c r="C27" s="336" t="n">
        <v>3.1</v>
      </c>
      <c r="D27" s="269" t="n">
        <f aca="false">C27/B27*100</f>
        <v>96.9</v>
      </c>
      <c r="E27" s="324" t="n">
        <v>20.1</v>
      </c>
      <c r="F27" s="323" t="n">
        <v>23</v>
      </c>
      <c r="G27" s="269" t="n">
        <f aca="false">F27/E27*100</f>
        <v>114.4</v>
      </c>
    </row>
    <row r="28" customFormat="false" ht="15.95" hidden="false" customHeight="true" outlineLevel="0" collapsed="false">
      <c r="A28" s="322" t="s">
        <v>135</v>
      </c>
      <c r="B28" s="323" t="n">
        <v>5.9</v>
      </c>
      <c r="C28" s="336" t="n">
        <v>6.3</v>
      </c>
      <c r="D28" s="269" t="n">
        <f aca="false">C28/B28*100</f>
        <v>106.8</v>
      </c>
      <c r="E28" s="324" t="n">
        <v>19.8</v>
      </c>
      <c r="F28" s="323" t="n">
        <v>28.1</v>
      </c>
      <c r="G28" s="269" t="n">
        <f aca="false">F28/E28*100</f>
        <v>141.9</v>
      </c>
    </row>
    <row r="29" customFormat="false" ht="15.95" hidden="false" customHeight="true" outlineLevel="0" collapsed="false">
      <c r="A29" s="322" t="s">
        <v>136</v>
      </c>
      <c r="B29" s="323" t="n">
        <v>10.2</v>
      </c>
      <c r="C29" s="337" t="n">
        <v>10.3</v>
      </c>
      <c r="D29" s="269" t="n">
        <f aca="false">C29/B29*100</f>
        <v>101</v>
      </c>
      <c r="E29" s="324" t="n">
        <v>56.1</v>
      </c>
      <c r="F29" s="323" t="n">
        <v>54.6</v>
      </c>
      <c r="G29" s="269" t="n">
        <f aca="false">F29/E29*100</f>
        <v>97.3</v>
      </c>
    </row>
    <row r="30" customFormat="false" ht="15.95" hidden="false" customHeight="true" outlineLevel="0" collapsed="false">
      <c r="A30" s="322" t="s">
        <v>137</v>
      </c>
      <c r="B30" s="323" t="n">
        <v>1.6</v>
      </c>
      <c r="C30" s="336" t="n">
        <v>1.2</v>
      </c>
      <c r="D30" s="269" t="n">
        <f aca="false">C30/B30*100</f>
        <v>75</v>
      </c>
      <c r="E30" s="324" t="n">
        <v>10.9</v>
      </c>
      <c r="F30" s="323" t="n">
        <v>16.4</v>
      </c>
      <c r="G30" s="269" t="n">
        <f aca="false">F30/E30*100</f>
        <v>150.5</v>
      </c>
    </row>
    <row r="31" customFormat="false" ht="15.95" hidden="false" customHeight="true" outlineLevel="0" collapsed="false">
      <c r="A31" s="322" t="s">
        <v>138</v>
      </c>
      <c r="B31" s="323" t="n">
        <v>3.6</v>
      </c>
      <c r="C31" s="336" t="n">
        <v>2.5</v>
      </c>
      <c r="D31" s="269" t="n">
        <f aca="false">C31/B31*100</f>
        <v>69.4</v>
      </c>
      <c r="E31" s="324" t="n">
        <v>15.3</v>
      </c>
      <c r="F31" s="323" t="n">
        <v>18</v>
      </c>
      <c r="G31" s="269" t="n">
        <f aca="false">F31/E31*100</f>
        <v>117.6</v>
      </c>
    </row>
    <row r="32" customFormat="false" ht="15.75" hidden="false" customHeight="false" outlineLevel="0" collapsed="false">
      <c r="A32" s="104" t="s">
        <v>139</v>
      </c>
      <c r="B32" s="326" t="n">
        <v>0</v>
      </c>
      <c r="C32" s="338" t="n">
        <v>0</v>
      </c>
      <c r="D32" s="269" t="s">
        <v>144</v>
      </c>
      <c r="E32" s="339" t="n">
        <v>0.3</v>
      </c>
      <c r="F32" s="326" t="n">
        <v>0.1</v>
      </c>
      <c r="G32" s="269" t="n">
        <f aca="false">F32/E32*100</f>
        <v>33.3</v>
      </c>
    </row>
    <row r="34" customFormat="false" ht="15.75" hidden="false" customHeight="false" outlineLevel="0" collapsed="false">
      <c r="E34" s="328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4.99"/>
    <col collapsed="false" customWidth="true" hidden="true" outlineLevel="0" max="4" min="2" style="314" width="14.15"/>
    <col collapsed="false" customWidth="true" hidden="false" outlineLevel="0" max="7" min="5" style="314" width="33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38</v>
      </c>
      <c r="B1" s="315"/>
      <c r="C1" s="315"/>
      <c r="D1" s="315"/>
      <c r="E1" s="315"/>
      <c r="F1" s="315"/>
      <c r="G1" s="315"/>
    </row>
    <row r="2" customFormat="false" ht="18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9.75" hidden="false" customHeight="true" outlineLevel="0" collapsed="false">
      <c r="A3" s="340"/>
      <c r="B3" s="340"/>
      <c r="C3" s="340"/>
      <c r="D3" s="340"/>
      <c r="E3" s="340"/>
      <c r="F3" s="340"/>
      <c r="G3" s="340"/>
    </row>
    <row r="4" customFormat="false" ht="15" hidden="false" customHeight="true" outlineLevel="0" collapsed="false">
      <c r="A4" s="341" t="s">
        <v>149</v>
      </c>
      <c r="B4" s="341"/>
      <c r="C4" s="341"/>
      <c r="D4" s="341"/>
      <c r="E4" s="341"/>
      <c r="F4" s="341"/>
      <c r="G4" s="341"/>
    </row>
    <row r="5" customFormat="false" ht="36" hidden="false" customHeight="true" outlineLevel="0" collapsed="false">
      <c r="A5" s="317"/>
      <c r="B5" s="330" t="n">
        <v>2006</v>
      </c>
      <c r="C5" s="330" t="n">
        <v>2007</v>
      </c>
      <c r="D5" s="317" t="s">
        <v>339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1)</f>
        <v>270.8</v>
      </c>
      <c r="C6" s="319" t="n">
        <f aca="false">SUM(C7:C31)</f>
        <v>283.1</v>
      </c>
      <c r="D6" s="342" t="n">
        <f aca="false">C6/B6*100</f>
        <v>104.5</v>
      </c>
      <c r="E6" s="319" t="n">
        <f aca="false">SUM(E7:E32)</f>
        <v>151.8</v>
      </c>
      <c r="F6" s="319" t="n">
        <f aca="false">SUM(F7:F32)</f>
        <v>141.6</v>
      </c>
      <c r="G6" s="266" t="n">
        <f aca="false">F6/E6*100</f>
        <v>93.3</v>
      </c>
    </row>
    <row r="7" customFormat="false" ht="15.95" hidden="false" customHeight="true" outlineLevel="0" collapsed="false">
      <c r="A7" s="320" t="s">
        <v>114</v>
      </c>
      <c r="B7" s="343" t="n">
        <v>43.5</v>
      </c>
      <c r="C7" s="343" t="n">
        <v>41</v>
      </c>
      <c r="D7" s="344" t="n">
        <f aca="false">C7/B7*100</f>
        <v>94.3</v>
      </c>
      <c r="E7" s="321" t="n">
        <v>14</v>
      </c>
      <c r="F7" s="321" t="n">
        <v>10.2</v>
      </c>
      <c r="G7" s="269" t="n">
        <f aca="false">F7/E7*100</f>
        <v>72.9</v>
      </c>
    </row>
    <row r="8" customFormat="false" ht="15.95" hidden="false" customHeight="true" outlineLevel="0" collapsed="false">
      <c r="A8" s="322" t="s">
        <v>115</v>
      </c>
      <c r="B8" s="337" t="n">
        <v>9.2</v>
      </c>
      <c r="C8" s="337" t="n">
        <v>7.3</v>
      </c>
      <c r="D8" s="344" t="n">
        <f aca="false">C8/B8*100</f>
        <v>79.3</v>
      </c>
      <c r="E8" s="323" t="n">
        <v>3.9</v>
      </c>
      <c r="F8" s="321" t="n">
        <v>3.2</v>
      </c>
      <c r="G8" s="269" t="n">
        <f aca="false">F8/E8*100</f>
        <v>82.1</v>
      </c>
    </row>
    <row r="9" customFormat="false" ht="15.95" hidden="false" customHeight="true" outlineLevel="0" collapsed="false">
      <c r="A9" s="322" t="s">
        <v>116</v>
      </c>
      <c r="B9" s="337" t="n">
        <v>0.8</v>
      </c>
      <c r="C9" s="337" t="n">
        <v>0.8</v>
      </c>
      <c r="D9" s="344" t="n">
        <f aca="false">C9/B9*100</f>
        <v>100</v>
      </c>
      <c r="E9" s="323" t="n">
        <v>0.4</v>
      </c>
      <c r="F9" s="321" t="n">
        <v>0.4</v>
      </c>
      <c r="G9" s="269" t="n">
        <f aca="false">F9/E9*100</f>
        <v>100</v>
      </c>
    </row>
    <row r="10" customFormat="false" ht="15.95" hidden="false" customHeight="true" outlineLevel="0" collapsed="false">
      <c r="A10" s="322" t="s">
        <v>117</v>
      </c>
      <c r="B10" s="337" t="n">
        <v>8.6</v>
      </c>
      <c r="C10" s="337" t="n">
        <v>11</v>
      </c>
      <c r="D10" s="344" t="n">
        <f aca="false">C10/B10*100</f>
        <v>127.9</v>
      </c>
      <c r="E10" s="323" t="n">
        <v>8.5</v>
      </c>
      <c r="F10" s="321" t="n">
        <v>7.3</v>
      </c>
      <c r="G10" s="269" t="n">
        <f aca="false">F10/E10*100</f>
        <v>85.9</v>
      </c>
    </row>
    <row r="11" customFormat="false" ht="15.95" hidden="false" customHeight="true" outlineLevel="0" collapsed="false">
      <c r="A11" s="322" t="s">
        <v>118</v>
      </c>
      <c r="B11" s="337" t="n">
        <v>35.2</v>
      </c>
      <c r="C11" s="337" t="n">
        <v>35.3</v>
      </c>
      <c r="D11" s="344" t="n">
        <f aca="false">C11/B11*100</f>
        <v>100.3</v>
      </c>
      <c r="E11" s="323" t="n">
        <v>9.2</v>
      </c>
      <c r="F11" s="321" t="n">
        <v>8.3</v>
      </c>
      <c r="G11" s="269" t="n">
        <f aca="false">F11/E11*100</f>
        <v>90.2</v>
      </c>
    </row>
    <row r="12" customFormat="false" ht="15.95" hidden="false" customHeight="true" outlineLevel="0" collapsed="false">
      <c r="A12" s="322" t="s">
        <v>119</v>
      </c>
      <c r="B12" s="337" t="n">
        <v>3.6</v>
      </c>
      <c r="C12" s="337" t="n">
        <v>3.4</v>
      </c>
      <c r="D12" s="344" t="n">
        <f aca="false">C12/B12*100</f>
        <v>94.4</v>
      </c>
      <c r="E12" s="323" t="n">
        <v>3.2</v>
      </c>
      <c r="F12" s="321" t="n">
        <v>2.8</v>
      </c>
      <c r="G12" s="269" t="n">
        <f aca="false">F12/E12*100</f>
        <v>87.5</v>
      </c>
    </row>
    <row r="13" customFormat="false" ht="15.95" hidden="false" customHeight="true" outlineLevel="0" collapsed="false">
      <c r="A13" s="322" t="s">
        <v>120</v>
      </c>
      <c r="B13" s="337" t="n">
        <v>10.3</v>
      </c>
      <c r="C13" s="337" t="n">
        <v>13.6</v>
      </c>
      <c r="D13" s="344" t="n">
        <f aca="false">C13/B13*100</f>
        <v>132</v>
      </c>
      <c r="E13" s="323" t="n">
        <v>13.8</v>
      </c>
      <c r="F13" s="321" t="n">
        <v>13.1</v>
      </c>
      <c r="G13" s="269" t="n">
        <f aca="false">F13/E13*100</f>
        <v>94.9</v>
      </c>
    </row>
    <row r="14" customFormat="false" ht="15.95" hidden="false" customHeight="true" outlineLevel="0" collapsed="false">
      <c r="A14" s="322" t="s">
        <v>121</v>
      </c>
      <c r="B14" s="337" t="n">
        <v>10.5</v>
      </c>
      <c r="C14" s="337" t="n">
        <v>12.7</v>
      </c>
      <c r="D14" s="344" t="n">
        <f aca="false">C14/B14*100</f>
        <v>121</v>
      </c>
      <c r="E14" s="323" t="n">
        <v>4.9</v>
      </c>
      <c r="F14" s="321" t="n">
        <v>5.2</v>
      </c>
      <c r="G14" s="269" t="n">
        <f aca="false">F14/E14*100</f>
        <v>106.1</v>
      </c>
    </row>
    <row r="15" customFormat="false" ht="15.95" hidden="false" customHeight="true" outlineLevel="0" collapsed="false">
      <c r="A15" s="322" t="s">
        <v>122</v>
      </c>
      <c r="B15" s="337" t="n">
        <v>1</v>
      </c>
      <c r="C15" s="337" t="n">
        <v>0.5</v>
      </c>
      <c r="D15" s="344" t="n">
        <f aca="false">C15/B15*100</f>
        <v>50</v>
      </c>
      <c r="E15" s="323" t="n">
        <v>1.2</v>
      </c>
      <c r="F15" s="321" t="n">
        <v>1.2</v>
      </c>
      <c r="G15" s="269" t="n">
        <f aca="false">F15/E15*100</f>
        <v>100</v>
      </c>
    </row>
    <row r="16" customFormat="false" ht="15.95" hidden="false" customHeight="true" outlineLevel="0" collapsed="false">
      <c r="A16" s="322" t="s">
        <v>123</v>
      </c>
      <c r="B16" s="337" t="n">
        <v>3.9</v>
      </c>
      <c r="C16" s="337" t="n">
        <v>3.9</v>
      </c>
      <c r="D16" s="344" t="n">
        <f aca="false">C16/B16*100</f>
        <v>100</v>
      </c>
      <c r="E16" s="323" t="n">
        <v>3.2</v>
      </c>
      <c r="F16" s="321" t="n">
        <v>2.8</v>
      </c>
      <c r="G16" s="269" t="n">
        <f aca="false">F16/E16*100</f>
        <v>87.5</v>
      </c>
    </row>
    <row r="17" customFormat="false" ht="15.95" hidden="false" customHeight="true" outlineLevel="0" collapsed="false">
      <c r="A17" s="322" t="s">
        <v>124</v>
      </c>
      <c r="B17" s="337" t="n">
        <v>7.3</v>
      </c>
      <c r="C17" s="337" t="n">
        <v>6.2</v>
      </c>
      <c r="D17" s="344" t="n">
        <f aca="false">C17/B17*100</f>
        <v>84.9</v>
      </c>
      <c r="E17" s="323" t="n">
        <v>3.9</v>
      </c>
      <c r="F17" s="321" t="n">
        <v>3.7</v>
      </c>
      <c r="G17" s="269" t="n">
        <f aca="false">F17/E17*100</f>
        <v>94.9</v>
      </c>
    </row>
    <row r="18" customFormat="false" ht="15.95" hidden="false" customHeight="true" outlineLevel="0" collapsed="false">
      <c r="A18" s="322" t="s">
        <v>125</v>
      </c>
      <c r="B18" s="337" t="n">
        <v>10.6</v>
      </c>
      <c r="C18" s="337" t="n">
        <v>10.8</v>
      </c>
      <c r="D18" s="344" t="n">
        <f aca="false">C18/B18*100</f>
        <v>101.9</v>
      </c>
      <c r="E18" s="323" t="n">
        <v>4.9</v>
      </c>
      <c r="F18" s="321" t="n">
        <v>4.2</v>
      </c>
      <c r="G18" s="269" t="n">
        <f aca="false">F18/E18*100</f>
        <v>85.7</v>
      </c>
    </row>
    <row r="19" customFormat="false" ht="15.95" hidden="false" customHeight="true" outlineLevel="0" collapsed="false">
      <c r="A19" s="322" t="s">
        <v>126</v>
      </c>
      <c r="B19" s="337" t="n">
        <v>1</v>
      </c>
      <c r="C19" s="337" t="n">
        <v>0.9</v>
      </c>
      <c r="D19" s="344" t="n">
        <f aca="false">C19/B19*100</f>
        <v>90</v>
      </c>
      <c r="E19" s="323" t="n">
        <v>2.4</v>
      </c>
      <c r="F19" s="321" t="n">
        <v>2.9</v>
      </c>
      <c r="G19" s="269" t="n">
        <f aca="false">F19/E19*100</f>
        <v>120.8</v>
      </c>
    </row>
    <row r="20" customFormat="false" ht="15.95" hidden="false" customHeight="true" outlineLevel="0" collapsed="false">
      <c r="A20" s="322" t="s">
        <v>127</v>
      </c>
      <c r="B20" s="337" t="n">
        <v>9.3</v>
      </c>
      <c r="C20" s="337" t="n">
        <v>14.6</v>
      </c>
      <c r="D20" s="344" t="s">
        <v>340</v>
      </c>
      <c r="E20" s="323" t="n">
        <v>6.1</v>
      </c>
      <c r="F20" s="321" t="n">
        <v>5.1</v>
      </c>
      <c r="G20" s="269" t="n">
        <f aca="false">F20/E20*100</f>
        <v>83.6</v>
      </c>
    </row>
    <row r="21" customFormat="false" ht="15.95" hidden="false" customHeight="true" outlineLevel="0" collapsed="false">
      <c r="A21" s="322" t="s">
        <v>128</v>
      </c>
      <c r="B21" s="337" t="n">
        <v>57.2</v>
      </c>
      <c r="C21" s="337" t="n">
        <v>61.9</v>
      </c>
      <c r="D21" s="344" t="n">
        <f aca="false">C21/B21*100</f>
        <v>108.2</v>
      </c>
      <c r="E21" s="323" t="n">
        <v>36.3</v>
      </c>
      <c r="F21" s="321" t="n">
        <v>36.4</v>
      </c>
      <c r="G21" s="269" t="n">
        <f aca="false">F21/E21*100</f>
        <v>100.3</v>
      </c>
    </row>
    <row r="22" customFormat="false" ht="15.95" hidden="false" customHeight="true" outlineLevel="0" collapsed="false">
      <c r="A22" s="322" t="s">
        <v>129</v>
      </c>
      <c r="B22" s="337" t="n">
        <v>6.4</v>
      </c>
      <c r="C22" s="337" t="n">
        <v>6.3</v>
      </c>
      <c r="D22" s="344" t="n">
        <f aca="false">C22/B22*100</f>
        <v>98.4</v>
      </c>
      <c r="E22" s="323" t="n">
        <v>3.6</v>
      </c>
      <c r="F22" s="321" t="n">
        <v>3.7</v>
      </c>
      <c r="G22" s="269" t="n">
        <f aca="false">F22/E22*100</f>
        <v>102.8</v>
      </c>
    </row>
    <row r="23" customFormat="false" ht="15.95" hidden="false" customHeight="true" outlineLevel="0" collapsed="false">
      <c r="A23" s="322" t="s">
        <v>130</v>
      </c>
      <c r="B23" s="337" t="n">
        <v>1.6</v>
      </c>
      <c r="C23" s="337" t="n">
        <v>1.9</v>
      </c>
      <c r="D23" s="344" t="n">
        <f aca="false">C23/B23*100</f>
        <v>118.8</v>
      </c>
      <c r="E23" s="323" t="n">
        <v>1.2</v>
      </c>
      <c r="F23" s="321" t="n">
        <v>1.1</v>
      </c>
      <c r="G23" s="269" t="n">
        <f aca="false">F23/E23*100</f>
        <v>91.7</v>
      </c>
    </row>
    <row r="24" customFormat="false" ht="15.95" hidden="false" customHeight="true" outlineLevel="0" collapsed="false">
      <c r="A24" s="322" t="s">
        <v>131</v>
      </c>
      <c r="B24" s="337" t="n">
        <v>6.2</v>
      </c>
      <c r="C24" s="337" t="n">
        <v>6.9</v>
      </c>
      <c r="D24" s="344" t="n">
        <f aca="false">C24/B24*100</f>
        <v>111.3</v>
      </c>
      <c r="E24" s="323" t="n">
        <v>3.6</v>
      </c>
      <c r="F24" s="321" t="n">
        <v>3.1</v>
      </c>
      <c r="G24" s="269" t="n">
        <f aca="false">F24/E24*100</f>
        <v>86.1</v>
      </c>
    </row>
    <row r="25" customFormat="false" ht="15.95" hidden="false" customHeight="true" outlineLevel="0" collapsed="false">
      <c r="A25" s="322" t="s">
        <v>132</v>
      </c>
      <c r="B25" s="337" t="n">
        <v>0.5</v>
      </c>
      <c r="C25" s="337" t="n">
        <v>0.5</v>
      </c>
      <c r="D25" s="344" t="n">
        <f aca="false">C25/B25*100</f>
        <v>100</v>
      </c>
      <c r="E25" s="323" t="n">
        <v>0.3</v>
      </c>
      <c r="F25" s="321" t="n">
        <v>0.3</v>
      </c>
      <c r="G25" s="269" t="n">
        <f aca="false">F25/E25*100</f>
        <v>100</v>
      </c>
    </row>
    <row r="26" customFormat="false" ht="15.95" hidden="false" customHeight="true" outlineLevel="0" collapsed="false">
      <c r="A26" s="322" t="s">
        <v>133</v>
      </c>
      <c r="B26" s="337" t="n">
        <v>4.8</v>
      </c>
      <c r="C26" s="337" t="n">
        <v>4.3</v>
      </c>
      <c r="D26" s="344" t="n">
        <f aca="false">C26/B26*100</f>
        <v>89.6</v>
      </c>
      <c r="E26" s="323" t="n">
        <v>6.2</v>
      </c>
      <c r="F26" s="321" t="n">
        <v>6.7</v>
      </c>
      <c r="G26" s="269" t="n">
        <f aca="false">F26/E26*100</f>
        <v>108.1</v>
      </c>
    </row>
    <row r="27" customFormat="false" ht="15.95" hidden="false" customHeight="true" outlineLevel="0" collapsed="false">
      <c r="A27" s="322" t="s">
        <v>134</v>
      </c>
      <c r="B27" s="337" t="n">
        <v>21.6</v>
      </c>
      <c r="C27" s="337" t="n">
        <v>22.3</v>
      </c>
      <c r="D27" s="344" t="n">
        <f aca="false">C27/B27*100</f>
        <v>103.2</v>
      </c>
      <c r="E27" s="323" t="n">
        <v>9.5</v>
      </c>
      <c r="F27" s="321" t="n">
        <v>9.3</v>
      </c>
      <c r="G27" s="269" t="n">
        <f aca="false">F27/E27*100</f>
        <v>97.9</v>
      </c>
    </row>
    <row r="28" customFormat="false" ht="15.95" hidden="false" customHeight="true" outlineLevel="0" collapsed="false">
      <c r="A28" s="322" t="s">
        <v>135</v>
      </c>
      <c r="B28" s="337" t="n">
        <v>4.4</v>
      </c>
      <c r="C28" s="337" t="n">
        <v>4.4</v>
      </c>
      <c r="D28" s="344" t="n">
        <f aca="false">C28/B28*100</f>
        <v>100</v>
      </c>
      <c r="E28" s="323" t="n">
        <v>1.9</v>
      </c>
      <c r="F28" s="321" t="n">
        <v>1.7</v>
      </c>
      <c r="G28" s="269" t="n">
        <f aca="false">F28/E28*100</f>
        <v>89.5</v>
      </c>
    </row>
    <row r="29" customFormat="false" ht="15.95" hidden="false" customHeight="true" outlineLevel="0" collapsed="false">
      <c r="A29" s="322" t="s">
        <v>136</v>
      </c>
      <c r="B29" s="337" t="n">
        <v>3.6</v>
      </c>
      <c r="C29" s="337" t="n">
        <v>3.9</v>
      </c>
      <c r="D29" s="344" t="n">
        <f aca="false">C29/B29*100</f>
        <v>108.3</v>
      </c>
      <c r="E29" s="323" t="n">
        <v>2.6</v>
      </c>
      <c r="F29" s="321" t="n">
        <v>2.2</v>
      </c>
      <c r="G29" s="269" t="n">
        <f aca="false">F29/E29*100</f>
        <v>84.6</v>
      </c>
    </row>
    <row r="30" customFormat="false" ht="15.95" hidden="false" customHeight="true" outlineLevel="0" collapsed="false">
      <c r="A30" s="322" t="s">
        <v>137</v>
      </c>
      <c r="B30" s="337" t="n">
        <v>5.7</v>
      </c>
      <c r="C30" s="337" t="n">
        <v>5.5</v>
      </c>
      <c r="D30" s="344" t="n">
        <f aca="false">C30/B30*100</f>
        <v>96.5</v>
      </c>
      <c r="E30" s="323" t="n">
        <v>5.2</v>
      </c>
      <c r="F30" s="321" t="n">
        <v>4.9</v>
      </c>
      <c r="G30" s="269" t="n">
        <f aca="false">F30/E30*100</f>
        <v>94.2</v>
      </c>
    </row>
    <row r="31" customFormat="false" ht="15.95" hidden="false" customHeight="true" outlineLevel="0" collapsed="false">
      <c r="A31" s="322" t="s">
        <v>138</v>
      </c>
      <c r="B31" s="337" t="n">
        <v>4</v>
      </c>
      <c r="C31" s="337" t="n">
        <v>3.2</v>
      </c>
      <c r="D31" s="344" t="n">
        <f aca="false">C31/B31*100</f>
        <v>80</v>
      </c>
      <c r="E31" s="323" t="n">
        <v>1.8</v>
      </c>
      <c r="F31" s="321" t="n">
        <v>1.8</v>
      </c>
      <c r="G31" s="269" t="n">
        <f aca="false">F31/E31*100</f>
        <v>100</v>
      </c>
    </row>
    <row r="32" customFormat="false" ht="15.75" hidden="false" customHeight="false" outlineLevel="0" collapsed="false">
      <c r="A32" s="104" t="s">
        <v>139</v>
      </c>
      <c r="E32" s="325" t="s">
        <v>144</v>
      </c>
      <c r="F32" s="325" t="s">
        <v>144</v>
      </c>
      <c r="G32" s="325" t="s">
        <v>144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4.99"/>
    <col collapsed="false" customWidth="true" hidden="false" outlineLevel="0" max="6" min="2" style="314" width="17.82"/>
    <col collapsed="false" customWidth="true" hidden="false" outlineLevel="0" max="7" min="7" style="345" width="17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41</v>
      </c>
      <c r="B1" s="315"/>
      <c r="C1" s="315"/>
      <c r="D1" s="315"/>
      <c r="E1" s="315"/>
      <c r="F1" s="315"/>
      <c r="G1" s="315"/>
    </row>
    <row r="2" customFormat="false" ht="18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5" hidden="false" customHeight="true" outlineLevel="0" collapsed="false">
      <c r="A3" s="341" t="s">
        <v>149</v>
      </c>
      <c r="B3" s="341"/>
      <c r="C3" s="341"/>
      <c r="D3" s="341"/>
      <c r="E3" s="341"/>
      <c r="F3" s="341"/>
      <c r="G3" s="341"/>
    </row>
    <row r="4" customFormat="false" ht="23.25" hidden="false" customHeight="true" outlineLevel="0" collapsed="false">
      <c r="A4" s="317"/>
      <c r="B4" s="317" t="s">
        <v>342</v>
      </c>
      <c r="C4" s="317"/>
      <c r="D4" s="317"/>
      <c r="E4" s="317" t="s">
        <v>343</v>
      </c>
      <c r="F4" s="317"/>
      <c r="G4" s="317"/>
    </row>
    <row r="5" customFormat="false" ht="38.2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260.4</v>
      </c>
      <c r="C6" s="319" t="n">
        <f aca="false">SUM(C7:C32)</f>
        <v>243.7</v>
      </c>
      <c r="D6" s="266" t="n">
        <f aca="false">C6/B6*100</f>
        <v>93.6</v>
      </c>
      <c r="E6" s="319" t="n">
        <f aca="false">SUM(E7:E32)</f>
        <v>12.7</v>
      </c>
      <c r="F6" s="319" t="n">
        <f aca="false">SUM(F7:F32)</f>
        <v>12</v>
      </c>
      <c r="G6" s="266" t="n">
        <f aca="false">F6/E6*100</f>
        <v>94.5</v>
      </c>
    </row>
    <row r="7" customFormat="false" ht="15.95" hidden="false" customHeight="true" outlineLevel="0" collapsed="false">
      <c r="A7" s="320" t="s">
        <v>114</v>
      </c>
      <c r="B7" s="321" t="n">
        <v>20.2</v>
      </c>
      <c r="C7" s="343" t="n">
        <v>15.4</v>
      </c>
      <c r="D7" s="269" t="n">
        <f aca="false">C7/B7*100</f>
        <v>76.2</v>
      </c>
      <c r="E7" s="321" t="s">
        <v>144</v>
      </c>
      <c r="F7" s="321" t="s">
        <v>144</v>
      </c>
      <c r="G7" s="321" t="s">
        <v>144</v>
      </c>
    </row>
    <row r="8" customFormat="false" ht="15.95" hidden="false" customHeight="true" outlineLevel="0" collapsed="false">
      <c r="A8" s="322" t="s">
        <v>115</v>
      </c>
      <c r="B8" s="323" t="n">
        <v>7.7</v>
      </c>
      <c r="C8" s="323" t="n">
        <v>5.5</v>
      </c>
      <c r="D8" s="269" t="n">
        <f aca="false">C8/B8*100</f>
        <v>71.4</v>
      </c>
      <c r="E8" s="323" t="s">
        <v>144</v>
      </c>
      <c r="F8" s="323" t="s">
        <v>144</v>
      </c>
      <c r="G8" s="323" t="s">
        <v>144</v>
      </c>
    </row>
    <row r="9" customFormat="false" ht="15.95" hidden="false" customHeight="true" outlineLevel="0" collapsed="false">
      <c r="A9" s="322" t="s">
        <v>116</v>
      </c>
      <c r="B9" s="323" t="n">
        <v>0.7</v>
      </c>
      <c r="C9" s="323" t="n">
        <v>0.8</v>
      </c>
      <c r="D9" s="269" t="n">
        <f aca="false">C9/B9*100</f>
        <v>114.3</v>
      </c>
      <c r="E9" s="323" t="s">
        <v>144</v>
      </c>
      <c r="F9" s="323" t="s">
        <v>144</v>
      </c>
      <c r="G9" s="323" t="s">
        <v>144</v>
      </c>
    </row>
    <row r="10" customFormat="false" ht="15.95" hidden="false" customHeight="true" outlineLevel="0" collapsed="false">
      <c r="A10" s="322" t="s">
        <v>117</v>
      </c>
      <c r="B10" s="323" t="n">
        <v>15.5</v>
      </c>
      <c r="C10" s="323" t="n">
        <v>14.9</v>
      </c>
      <c r="D10" s="269" t="n">
        <f aca="false">C10/B10*100</f>
        <v>96.1</v>
      </c>
      <c r="E10" s="323" t="s">
        <v>144</v>
      </c>
      <c r="F10" s="323" t="s">
        <v>144</v>
      </c>
      <c r="G10" s="323" t="s">
        <v>144</v>
      </c>
    </row>
    <row r="11" customFormat="false" ht="15.95" hidden="false" customHeight="true" outlineLevel="0" collapsed="false">
      <c r="A11" s="322" t="s">
        <v>118</v>
      </c>
      <c r="B11" s="323" t="n">
        <v>18.9</v>
      </c>
      <c r="C11" s="323" t="n">
        <v>17.5</v>
      </c>
      <c r="D11" s="269" t="n">
        <f aca="false">C11/B11*100</f>
        <v>92.6</v>
      </c>
      <c r="E11" s="323" t="s">
        <v>144</v>
      </c>
      <c r="F11" s="323" t="s">
        <v>144</v>
      </c>
      <c r="G11" s="323" t="s">
        <v>144</v>
      </c>
    </row>
    <row r="12" customFormat="false" ht="15.95" hidden="false" customHeight="true" outlineLevel="0" collapsed="false">
      <c r="A12" s="322" t="s">
        <v>119</v>
      </c>
      <c r="B12" s="323" t="n">
        <v>6.1</v>
      </c>
      <c r="C12" s="323" t="n">
        <v>4.9</v>
      </c>
      <c r="D12" s="269" t="n">
        <f aca="false">C12/B12*100</f>
        <v>80.3</v>
      </c>
      <c r="E12" s="323" t="s">
        <v>144</v>
      </c>
      <c r="F12" s="323" t="s">
        <v>144</v>
      </c>
      <c r="G12" s="323" t="s">
        <v>144</v>
      </c>
    </row>
    <row r="13" customFormat="false" ht="15.95" hidden="false" customHeight="true" outlineLevel="0" collapsed="false">
      <c r="A13" s="322" t="s">
        <v>120</v>
      </c>
      <c r="B13" s="323" t="n">
        <v>18.5</v>
      </c>
      <c r="C13" s="323" t="n">
        <v>16.8</v>
      </c>
      <c r="D13" s="269" t="n">
        <f aca="false">C13/B13*100</f>
        <v>90.8</v>
      </c>
      <c r="E13" s="323" t="s">
        <v>144</v>
      </c>
      <c r="F13" s="323" t="s">
        <v>144</v>
      </c>
      <c r="G13" s="323" t="s">
        <v>144</v>
      </c>
    </row>
    <row r="14" customFormat="false" ht="15.95" hidden="false" customHeight="true" outlineLevel="0" collapsed="false">
      <c r="A14" s="322" t="s">
        <v>121</v>
      </c>
      <c r="B14" s="323" t="n">
        <v>10</v>
      </c>
      <c r="C14" s="323" t="n">
        <v>10.9</v>
      </c>
      <c r="D14" s="269" t="n">
        <f aca="false">C14/B14*100</f>
        <v>109</v>
      </c>
      <c r="E14" s="323" t="s">
        <v>144</v>
      </c>
      <c r="F14" s="323" t="s">
        <v>144</v>
      </c>
      <c r="G14" s="323" t="s">
        <v>144</v>
      </c>
    </row>
    <row r="15" customFormat="false" ht="15.95" hidden="false" customHeight="true" outlineLevel="0" collapsed="false">
      <c r="A15" s="322" t="s">
        <v>122</v>
      </c>
      <c r="B15" s="323" t="n">
        <v>1.7</v>
      </c>
      <c r="C15" s="323" t="n">
        <v>2.1</v>
      </c>
      <c r="D15" s="269" t="n">
        <f aca="false">C15/B15*100</f>
        <v>123.5</v>
      </c>
      <c r="E15" s="323" t="s">
        <v>144</v>
      </c>
      <c r="F15" s="323" t="s">
        <v>144</v>
      </c>
      <c r="G15" s="323" t="s">
        <v>144</v>
      </c>
    </row>
    <row r="16" customFormat="false" ht="15.95" hidden="false" customHeight="true" outlineLevel="0" collapsed="false">
      <c r="A16" s="322" t="s">
        <v>123</v>
      </c>
      <c r="B16" s="323" t="n">
        <v>5.4</v>
      </c>
      <c r="C16" s="323" t="n">
        <v>4.7</v>
      </c>
      <c r="D16" s="269" t="n">
        <f aca="false">C16/B16*100</f>
        <v>87</v>
      </c>
      <c r="E16" s="323" t="n">
        <v>0.1</v>
      </c>
      <c r="F16" s="323" t="s">
        <v>344</v>
      </c>
      <c r="G16" s="323" t="s">
        <v>344</v>
      </c>
    </row>
    <row r="17" customFormat="false" ht="15.95" hidden="false" customHeight="true" outlineLevel="0" collapsed="false">
      <c r="A17" s="322" t="s">
        <v>124</v>
      </c>
      <c r="B17" s="323" t="n">
        <v>7.1</v>
      </c>
      <c r="C17" s="323" t="n">
        <v>6.8</v>
      </c>
      <c r="D17" s="269" t="n">
        <f aca="false">C17/B17*100</f>
        <v>95.8</v>
      </c>
      <c r="E17" s="323" t="n">
        <v>1.1</v>
      </c>
      <c r="F17" s="323" t="n">
        <v>1.1</v>
      </c>
      <c r="G17" s="269" t="n">
        <f aca="false">F17/E17*100</f>
        <v>100</v>
      </c>
    </row>
    <row r="18" customFormat="false" ht="15.95" hidden="false" customHeight="true" outlineLevel="0" collapsed="false">
      <c r="A18" s="322" t="s">
        <v>125</v>
      </c>
      <c r="B18" s="323" t="n">
        <v>8.7</v>
      </c>
      <c r="C18" s="323" t="n">
        <v>9.1</v>
      </c>
      <c r="D18" s="269" t="n">
        <f aca="false">C18/B18*100</f>
        <v>104.6</v>
      </c>
      <c r="E18" s="323" t="s">
        <v>144</v>
      </c>
      <c r="F18" s="323" t="s">
        <v>144</v>
      </c>
      <c r="G18" s="323" t="s">
        <v>144</v>
      </c>
    </row>
    <row r="19" customFormat="false" ht="15.95" hidden="false" customHeight="true" outlineLevel="0" collapsed="false">
      <c r="A19" s="322" t="s">
        <v>126</v>
      </c>
      <c r="B19" s="323" t="n">
        <v>2.8</v>
      </c>
      <c r="C19" s="323" t="n">
        <v>3.3</v>
      </c>
      <c r="D19" s="269" t="n">
        <f aca="false">C19/B19*100</f>
        <v>117.9</v>
      </c>
      <c r="E19" s="323" t="s">
        <v>144</v>
      </c>
      <c r="F19" s="323" t="s">
        <v>144</v>
      </c>
      <c r="G19" s="323" t="s">
        <v>144</v>
      </c>
    </row>
    <row r="20" customFormat="false" ht="15.95" hidden="false" customHeight="true" outlineLevel="0" collapsed="false">
      <c r="A20" s="322" t="s">
        <v>127</v>
      </c>
      <c r="B20" s="323" t="n">
        <v>11.3</v>
      </c>
      <c r="C20" s="323" t="n">
        <v>8.9</v>
      </c>
      <c r="D20" s="269" t="n">
        <f aca="false">C20/B20*100</f>
        <v>78.8</v>
      </c>
      <c r="E20" s="323" t="s">
        <v>144</v>
      </c>
      <c r="F20" s="323" t="s">
        <v>144</v>
      </c>
      <c r="G20" s="323" t="s">
        <v>144</v>
      </c>
    </row>
    <row r="21" customFormat="false" ht="15.95" hidden="false" customHeight="true" outlineLevel="0" collapsed="false">
      <c r="A21" s="322" t="s">
        <v>128</v>
      </c>
      <c r="B21" s="323" t="n">
        <v>58.8</v>
      </c>
      <c r="C21" s="323" t="n">
        <v>56.9</v>
      </c>
      <c r="D21" s="269" t="n">
        <f aca="false">C21/B21*100</f>
        <v>96.8</v>
      </c>
      <c r="E21" s="323" t="n">
        <v>7.5</v>
      </c>
      <c r="F21" s="323" t="n">
        <v>7.8</v>
      </c>
      <c r="G21" s="269" t="n">
        <f aca="false">F21/E21*100</f>
        <v>104</v>
      </c>
    </row>
    <row r="22" customFormat="false" ht="15.95" hidden="false" customHeight="true" outlineLevel="0" collapsed="false">
      <c r="A22" s="322" t="s">
        <v>129</v>
      </c>
      <c r="B22" s="323" t="n">
        <v>7.2</v>
      </c>
      <c r="C22" s="323" t="n">
        <v>8.2</v>
      </c>
      <c r="D22" s="269" t="n">
        <f aca="false">C22/B22*100</f>
        <v>113.9</v>
      </c>
      <c r="E22" s="323" t="n">
        <v>0.2</v>
      </c>
      <c r="F22" s="323" t="n">
        <v>0.3</v>
      </c>
      <c r="G22" s="269" t="n">
        <f aca="false">F22/E22*100</f>
        <v>150</v>
      </c>
    </row>
    <row r="23" customFormat="false" ht="15.95" hidden="false" customHeight="true" outlineLevel="0" collapsed="false">
      <c r="A23" s="322" t="s">
        <v>130</v>
      </c>
      <c r="B23" s="323" t="n">
        <v>2.2</v>
      </c>
      <c r="C23" s="323" t="n">
        <v>2.3</v>
      </c>
      <c r="D23" s="269" t="n">
        <f aca="false">C23/B23*100</f>
        <v>104.5</v>
      </c>
      <c r="E23" s="323" t="s">
        <v>144</v>
      </c>
      <c r="F23" s="323" t="n">
        <v>0</v>
      </c>
      <c r="G23" s="269" t="s">
        <v>144</v>
      </c>
    </row>
    <row r="24" customFormat="false" ht="15.95" hidden="false" customHeight="true" outlineLevel="0" collapsed="false">
      <c r="A24" s="322" t="s">
        <v>131</v>
      </c>
      <c r="B24" s="323" t="n">
        <v>7.1</v>
      </c>
      <c r="C24" s="323" t="n">
        <v>5.9</v>
      </c>
      <c r="D24" s="269" t="n">
        <f aca="false">C24/B24*100</f>
        <v>83.1</v>
      </c>
      <c r="E24" s="323" t="s">
        <v>144</v>
      </c>
      <c r="F24" s="323" t="s">
        <v>144</v>
      </c>
      <c r="G24" s="323" t="s">
        <v>144</v>
      </c>
    </row>
    <row r="25" customFormat="false" ht="15.95" hidden="false" customHeight="true" outlineLevel="0" collapsed="false">
      <c r="A25" s="322" t="s">
        <v>132</v>
      </c>
      <c r="B25" s="323" t="n">
        <v>0.5</v>
      </c>
      <c r="C25" s="323" t="n">
        <v>0.6</v>
      </c>
      <c r="D25" s="269" t="n">
        <f aca="false">C25/B25*100</f>
        <v>120</v>
      </c>
      <c r="E25" s="323" t="s">
        <v>144</v>
      </c>
      <c r="F25" s="323" t="s">
        <v>144</v>
      </c>
      <c r="G25" s="323" t="s">
        <v>144</v>
      </c>
    </row>
    <row r="26" customFormat="false" ht="15.95" hidden="false" customHeight="true" outlineLevel="0" collapsed="false">
      <c r="A26" s="322" t="s">
        <v>133</v>
      </c>
      <c r="B26" s="323" t="n">
        <v>10.9</v>
      </c>
      <c r="C26" s="323" t="n">
        <v>11.7</v>
      </c>
      <c r="D26" s="269" t="n">
        <f aca="false">C26/B26*100</f>
        <v>107.3</v>
      </c>
      <c r="E26" s="323" t="n">
        <v>0.3</v>
      </c>
      <c r="F26" s="323" t="n">
        <v>0.1</v>
      </c>
      <c r="G26" s="269" t="n">
        <f aca="false">F26/E26*100</f>
        <v>33.3</v>
      </c>
    </row>
    <row r="27" customFormat="false" ht="15.95" hidden="false" customHeight="true" outlineLevel="0" collapsed="false">
      <c r="A27" s="322" t="s">
        <v>134</v>
      </c>
      <c r="B27" s="323" t="n">
        <v>18.8</v>
      </c>
      <c r="C27" s="323" t="n">
        <v>17.7</v>
      </c>
      <c r="D27" s="269" t="n">
        <f aca="false">C27/B27*100</f>
        <v>94.1</v>
      </c>
      <c r="E27" s="323" t="n">
        <v>1.3</v>
      </c>
      <c r="F27" s="323" t="n">
        <v>1</v>
      </c>
      <c r="G27" s="269" t="n">
        <f aca="false">F27/E27*100</f>
        <v>76.9</v>
      </c>
    </row>
    <row r="28" customFormat="false" ht="15.95" hidden="false" customHeight="true" outlineLevel="0" collapsed="false">
      <c r="A28" s="322" t="s">
        <v>135</v>
      </c>
      <c r="B28" s="323" t="n">
        <v>3.3</v>
      </c>
      <c r="C28" s="323" t="n">
        <v>3.7</v>
      </c>
      <c r="D28" s="269" t="n">
        <f aca="false">C28/B28*100</f>
        <v>112.1</v>
      </c>
      <c r="E28" s="323" t="s">
        <v>144</v>
      </c>
      <c r="F28" s="323" t="s">
        <v>144</v>
      </c>
      <c r="G28" s="323" t="s">
        <v>144</v>
      </c>
    </row>
    <row r="29" customFormat="false" ht="15.95" hidden="false" customHeight="true" outlineLevel="0" collapsed="false">
      <c r="A29" s="322" t="s">
        <v>136</v>
      </c>
      <c r="B29" s="323" t="n">
        <v>5.9</v>
      </c>
      <c r="C29" s="323" t="n">
        <v>5</v>
      </c>
      <c r="D29" s="269" t="n">
        <f aca="false">C29/B29*100</f>
        <v>84.7</v>
      </c>
      <c r="E29" s="323" t="s">
        <v>144</v>
      </c>
      <c r="F29" s="323" t="s">
        <v>144</v>
      </c>
      <c r="G29" s="323" t="s">
        <v>144</v>
      </c>
    </row>
    <row r="30" customFormat="false" ht="15.95" hidden="false" customHeight="true" outlineLevel="0" collapsed="false">
      <c r="A30" s="322" t="s">
        <v>137</v>
      </c>
      <c r="B30" s="323" t="n">
        <v>7.1</v>
      </c>
      <c r="C30" s="323" t="n">
        <v>6.2</v>
      </c>
      <c r="D30" s="269" t="n">
        <f aca="false">C30/B30*100</f>
        <v>87.3</v>
      </c>
      <c r="E30" s="323" t="n">
        <v>2.2</v>
      </c>
      <c r="F30" s="323" t="n">
        <v>1.7</v>
      </c>
      <c r="G30" s="269" t="n">
        <f aca="false">F30/E30*100</f>
        <v>77.3</v>
      </c>
    </row>
    <row r="31" customFormat="false" ht="15.95" hidden="false" customHeight="true" outlineLevel="0" collapsed="false">
      <c r="A31" s="322" t="s">
        <v>138</v>
      </c>
      <c r="B31" s="323" t="n">
        <v>4</v>
      </c>
      <c r="C31" s="323" t="n">
        <v>3.9</v>
      </c>
      <c r="D31" s="269" t="n">
        <f aca="false">C31/B31*100</f>
        <v>97.5</v>
      </c>
      <c r="E31" s="323" t="s">
        <v>144</v>
      </c>
      <c r="F31" s="323" t="s">
        <v>144</v>
      </c>
      <c r="G31" s="323" t="s">
        <v>144</v>
      </c>
    </row>
    <row r="32" customFormat="false" ht="15.75" hidden="false" customHeight="false" outlineLevel="0" collapsed="false">
      <c r="A32" s="104" t="s">
        <v>139</v>
      </c>
      <c r="B32" s="326" t="n">
        <v>0</v>
      </c>
      <c r="C32" s="326" t="n">
        <v>0</v>
      </c>
      <c r="D32" s="325" t="s">
        <v>144</v>
      </c>
      <c r="E32" s="325" t="s">
        <v>144</v>
      </c>
      <c r="F32" s="325" t="s">
        <v>144</v>
      </c>
      <c r="G32" s="325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4.82"/>
    <col collapsed="false" customWidth="true" hidden="false" outlineLevel="0" max="2" min="2" style="314" width="19.49"/>
    <col collapsed="false" customWidth="true" hidden="false" outlineLevel="0" max="3" min="3" style="314" width="17.99"/>
    <col collapsed="false" customWidth="true" hidden="false" outlineLevel="0" max="4" min="4" style="314" width="18.82"/>
    <col collapsed="false" customWidth="true" hidden="false" outlineLevel="0" max="5" min="5" style="314" width="17.82"/>
    <col collapsed="false" customWidth="true" hidden="false" outlineLevel="0" max="6" min="6" style="314" width="17.99"/>
    <col collapsed="false" customWidth="true" hidden="false" outlineLevel="0" max="7" min="7" style="314" width="18.99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45</v>
      </c>
      <c r="B1" s="315"/>
      <c r="C1" s="315"/>
      <c r="D1" s="315"/>
      <c r="E1" s="315"/>
      <c r="F1" s="315"/>
      <c r="G1" s="315"/>
    </row>
    <row r="2" customFormat="false" ht="13.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3.5" hidden="false" customHeight="true" outlineLevel="0" collapsed="false">
      <c r="A3" s="341" t="s">
        <v>149</v>
      </c>
      <c r="B3" s="341"/>
      <c r="C3" s="341"/>
      <c r="D3" s="341"/>
      <c r="E3" s="341"/>
      <c r="F3" s="341"/>
      <c r="G3" s="341"/>
    </row>
    <row r="4" customFormat="false" ht="27.75" hidden="false" customHeight="true" outlineLevel="0" collapsed="false">
      <c r="A4" s="317"/>
      <c r="B4" s="317" t="s">
        <v>224</v>
      </c>
      <c r="C4" s="317"/>
      <c r="D4" s="317"/>
      <c r="E4" s="317" t="s">
        <v>346</v>
      </c>
      <c r="F4" s="317"/>
      <c r="G4" s="317"/>
    </row>
    <row r="5" customFormat="false" ht="40.1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32.5</v>
      </c>
      <c r="C6" s="319" t="n">
        <f aca="false">SUM(C7:C32)</f>
        <v>29.1</v>
      </c>
      <c r="D6" s="266" t="n">
        <f aca="false">C6/B6*100</f>
        <v>89.5</v>
      </c>
      <c r="E6" s="319" t="n">
        <f aca="false">SUM(E7:E32)</f>
        <v>16.9</v>
      </c>
      <c r="F6" s="319" t="n">
        <f aca="false">SUM(F7:F32)</f>
        <v>15</v>
      </c>
      <c r="G6" s="266" t="n">
        <f aca="false">F6/E6*100</f>
        <v>88.8</v>
      </c>
    </row>
    <row r="7" customFormat="false" ht="15.95" hidden="false" customHeight="true" outlineLevel="0" collapsed="false">
      <c r="A7" s="320" t="s">
        <v>114</v>
      </c>
      <c r="B7" s="321" t="n">
        <v>0.4</v>
      </c>
      <c r="C7" s="321" t="n">
        <v>0.4</v>
      </c>
      <c r="D7" s="269" t="n">
        <f aca="false">C7/B7*100</f>
        <v>100</v>
      </c>
      <c r="E7" s="321" t="n">
        <v>0.1</v>
      </c>
      <c r="F7" s="335" t="n">
        <v>0.1</v>
      </c>
      <c r="G7" s="269" t="n">
        <f aca="false">F7/E7*100</f>
        <v>100</v>
      </c>
    </row>
    <row r="8" customFormat="false" ht="15.95" hidden="false" customHeight="true" outlineLevel="0" collapsed="false">
      <c r="A8" s="322" t="s">
        <v>115</v>
      </c>
      <c r="B8" s="323" t="n">
        <v>3.1</v>
      </c>
      <c r="C8" s="323" t="n">
        <v>2.7</v>
      </c>
      <c r="D8" s="269" t="n">
        <f aca="false">C8/B8*100</f>
        <v>87.1</v>
      </c>
      <c r="E8" s="323" t="n">
        <v>1.9</v>
      </c>
      <c r="F8" s="324" t="n">
        <v>1.7</v>
      </c>
      <c r="G8" s="269" t="n">
        <f aca="false">F8/E8*100</f>
        <v>89.5</v>
      </c>
    </row>
    <row r="9" customFormat="false" ht="15.95" hidden="false" customHeight="true" outlineLevel="0" collapsed="false">
      <c r="A9" s="322" t="s">
        <v>116</v>
      </c>
      <c r="B9" s="323" t="n">
        <v>1.9</v>
      </c>
      <c r="C9" s="323" t="n">
        <v>1.6</v>
      </c>
      <c r="D9" s="269" t="n">
        <f aca="false">C9/B9*100</f>
        <v>84.2</v>
      </c>
      <c r="E9" s="323" t="n">
        <v>1.4</v>
      </c>
      <c r="F9" s="324" t="n">
        <v>1.2</v>
      </c>
      <c r="G9" s="269" t="n">
        <f aca="false">F9/E9*100</f>
        <v>85.7</v>
      </c>
    </row>
    <row r="10" customFormat="false" ht="15.95" hidden="false" customHeight="true" outlineLevel="0" collapsed="false">
      <c r="A10" s="322" t="s">
        <v>117</v>
      </c>
      <c r="B10" s="323" t="n">
        <v>0.7</v>
      </c>
      <c r="C10" s="323" t="n">
        <v>0.6</v>
      </c>
      <c r="D10" s="269" t="n">
        <f aca="false">C10/B10*100</f>
        <v>85.7</v>
      </c>
      <c r="E10" s="323" t="n">
        <v>0.1</v>
      </c>
      <c r="F10" s="324" t="n">
        <v>0.2</v>
      </c>
      <c r="G10" s="269" t="n">
        <f aca="false">F10/E10*100</f>
        <v>200</v>
      </c>
    </row>
    <row r="11" customFormat="false" ht="15.95" hidden="false" customHeight="true" outlineLevel="0" collapsed="false">
      <c r="A11" s="322" t="s">
        <v>118</v>
      </c>
      <c r="B11" s="323" t="n">
        <v>1</v>
      </c>
      <c r="C11" s="323" t="n">
        <v>1</v>
      </c>
      <c r="D11" s="269" t="n">
        <f aca="false">C11/B11*100</f>
        <v>100</v>
      </c>
      <c r="E11" s="323" t="n">
        <v>0.2</v>
      </c>
      <c r="F11" s="324" t="n">
        <v>0.1</v>
      </c>
      <c r="G11" s="269" t="n">
        <f aca="false">F11/E11*100</f>
        <v>50</v>
      </c>
    </row>
    <row r="12" customFormat="false" ht="15.95" hidden="false" customHeight="true" outlineLevel="0" collapsed="false">
      <c r="A12" s="322" t="s">
        <v>119</v>
      </c>
      <c r="B12" s="323" t="n">
        <v>2.9</v>
      </c>
      <c r="C12" s="323" t="n">
        <v>2.4</v>
      </c>
      <c r="D12" s="269" t="n">
        <f aca="false">C12/B12*100</f>
        <v>82.8</v>
      </c>
      <c r="E12" s="323" t="n">
        <v>1.9</v>
      </c>
      <c r="F12" s="324" t="n">
        <v>1.5</v>
      </c>
      <c r="G12" s="269" t="n">
        <f aca="false">F12/E12*100</f>
        <v>78.9</v>
      </c>
    </row>
    <row r="13" customFormat="false" ht="15.95" hidden="false" customHeight="true" outlineLevel="0" collapsed="false">
      <c r="A13" s="322" t="s">
        <v>120</v>
      </c>
      <c r="B13" s="323" t="n">
        <v>0.3</v>
      </c>
      <c r="C13" s="323" t="n">
        <v>0.3</v>
      </c>
      <c r="D13" s="269" t="n">
        <f aca="false">C13/B13*100</f>
        <v>100</v>
      </c>
      <c r="E13" s="323" t="n">
        <v>0.2</v>
      </c>
      <c r="F13" s="324" t="n">
        <v>0.2</v>
      </c>
      <c r="G13" s="269" t="n">
        <f aca="false">F13/E13*100</f>
        <v>100</v>
      </c>
    </row>
    <row r="14" customFormat="false" ht="15.95" hidden="false" customHeight="true" outlineLevel="0" collapsed="false">
      <c r="A14" s="322" t="s">
        <v>121</v>
      </c>
      <c r="B14" s="323" t="n">
        <v>0.5</v>
      </c>
      <c r="C14" s="323" t="n">
        <v>0.5</v>
      </c>
      <c r="D14" s="269" t="n">
        <f aca="false">C14/B14*100</f>
        <v>100</v>
      </c>
      <c r="E14" s="323" t="n">
        <v>0.1</v>
      </c>
      <c r="F14" s="324" t="n">
        <v>0.1</v>
      </c>
      <c r="G14" s="269" t="n">
        <f aca="false">F14/E14*100</f>
        <v>100</v>
      </c>
    </row>
    <row r="15" customFormat="false" ht="15.95" hidden="false" customHeight="true" outlineLevel="0" collapsed="false">
      <c r="A15" s="322" t="s">
        <v>122</v>
      </c>
      <c r="B15" s="323" t="n">
        <v>0.4</v>
      </c>
      <c r="C15" s="323" t="n">
        <v>0.4</v>
      </c>
      <c r="D15" s="269" t="n">
        <f aca="false">C15/B15*100</f>
        <v>100</v>
      </c>
      <c r="E15" s="323" t="n">
        <v>0.4</v>
      </c>
      <c r="F15" s="324" t="n">
        <v>0.3</v>
      </c>
      <c r="G15" s="269" t="n">
        <f aca="false">F15/E15*100</f>
        <v>75</v>
      </c>
    </row>
    <row r="16" customFormat="false" ht="15.95" hidden="false" customHeight="true" outlineLevel="0" collapsed="false">
      <c r="A16" s="322" t="s">
        <v>123</v>
      </c>
      <c r="B16" s="323" t="n">
        <v>1.7</v>
      </c>
      <c r="C16" s="323" t="n">
        <v>1.5</v>
      </c>
      <c r="D16" s="269" t="n">
        <f aca="false">C16/B16*100</f>
        <v>88.2</v>
      </c>
      <c r="E16" s="323" t="n">
        <v>0.8</v>
      </c>
      <c r="F16" s="324" t="n">
        <v>0.7</v>
      </c>
      <c r="G16" s="269" t="n">
        <f aca="false">F16/E16*100</f>
        <v>87.5</v>
      </c>
    </row>
    <row r="17" customFormat="false" ht="15.95" hidden="false" customHeight="true" outlineLevel="0" collapsed="false">
      <c r="A17" s="322" t="s">
        <v>124</v>
      </c>
      <c r="B17" s="323" t="n">
        <v>1</v>
      </c>
      <c r="C17" s="323" t="n">
        <v>0.9</v>
      </c>
      <c r="D17" s="269" t="n">
        <f aca="false">C17/B17*100</f>
        <v>90</v>
      </c>
      <c r="E17" s="323" t="n">
        <v>0.4</v>
      </c>
      <c r="F17" s="324" t="n">
        <v>0.3</v>
      </c>
      <c r="G17" s="269" t="n">
        <f aca="false">F17/E17*100</f>
        <v>75</v>
      </c>
    </row>
    <row r="18" customFormat="false" ht="15.95" hidden="false" customHeight="true" outlineLevel="0" collapsed="false">
      <c r="A18" s="322" t="s">
        <v>125</v>
      </c>
      <c r="B18" s="323" t="n">
        <v>0.8</v>
      </c>
      <c r="C18" s="323" t="n">
        <v>0.9</v>
      </c>
      <c r="D18" s="269" t="n">
        <f aca="false">C18/B18*100</f>
        <v>112.5</v>
      </c>
      <c r="E18" s="323" t="n">
        <v>0.1</v>
      </c>
      <c r="F18" s="324" t="n">
        <v>0.2</v>
      </c>
      <c r="G18" s="269" t="n">
        <f aca="false">F18/E18*100</f>
        <v>200</v>
      </c>
    </row>
    <row r="19" customFormat="false" ht="15.95" hidden="false" customHeight="true" outlineLevel="0" collapsed="false">
      <c r="A19" s="322" t="s">
        <v>126</v>
      </c>
      <c r="B19" s="323" t="n">
        <v>0.8</v>
      </c>
      <c r="C19" s="323" t="n">
        <v>0.8</v>
      </c>
      <c r="D19" s="269" t="n">
        <f aca="false">C19/B19*100</f>
        <v>100</v>
      </c>
      <c r="E19" s="323" t="n">
        <v>0.6</v>
      </c>
      <c r="F19" s="324" t="n">
        <v>0.6</v>
      </c>
      <c r="G19" s="269" t="n">
        <f aca="false">F19/E19*100</f>
        <v>100</v>
      </c>
    </row>
    <row r="20" customFormat="false" ht="15.95" hidden="false" customHeight="true" outlineLevel="0" collapsed="false">
      <c r="A20" s="322" t="s">
        <v>127</v>
      </c>
      <c r="B20" s="323" t="n">
        <v>0.4</v>
      </c>
      <c r="C20" s="323" t="n">
        <v>0.4</v>
      </c>
      <c r="D20" s="269" t="n">
        <f aca="false">C20/B20*100</f>
        <v>100</v>
      </c>
      <c r="E20" s="323" t="n">
        <v>0.2</v>
      </c>
      <c r="F20" s="324" t="n">
        <v>0.2</v>
      </c>
      <c r="G20" s="269" t="n">
        <f aca="false">F20/E20*100</f>
        <v>100</v>
      </c>
    </row>
    <row r="21" customFormat="false" ht="15.95" hidden="false" customHeight="true" outlineLevel="0" collapsed="false">
      <c r="A21" s="322" t="s">
        <v>128</v>
      </c>
      <c r="B21" s="323" t="n">
        <v>1.3</v>
      </c>
      <c r="C21" s="323" t="n">
        <v>1.2</v>
      </c>
      <c r="D21" s="269" t="n">
        <f aca="false">C21/B21*100</f>
        <v>92.3</v>
      </c>
      <c r="E21" s="323" t="n">
        <v>0.6</v>
      </c>
      <c r="F21" s="324" t="n">
        <v>0.5</v>
      </c>
      <c r="G21" s="269" t="n">
        <f aca="false">F21/E21*100</f>
        <v>83.3</v>
      </c>
    </row>
    <row r="22" customFormat="false" ht="15.95" hidden="false" customHeight="true" outlineLevel="0" collapsed="false">
      <c r="A22" s="322" t="s">
        <v>129</v>
      </c>
      <c r="B22" s="323" t="n">
        <v>2.8</v>
      </c>
      <c r="C22" s="323" t="n">
        <v>2.4</v>
      </c>
      <c r="D22" s="269" t="n">
        <f aca="false">C22/B22*100</f>
        <v>85.7</v>
      </c>
      <c r="E22" s="323" t="n">
        <v>1</v>
      </c>
      <c r="F22" s="324" t="n">
        <v>0.9</v>
      </c>
      <c r="G22" s="269" t="n">
        <f aca="false">F22/E22*100</f>
        <v>90</v>
      </c>
    </row>
    <row r="23" customFormat="false" ht="15.95" hidden="false" customHeight="true" outlineLevel="0" collapsed="false">
      <c r="A23" s="322" t="s">
        <v>130</v>
      </c>
      <c r="B23" s="323" t="n">
        <v>1.1</v>
      </c>
      <c r="C23" s="323" t="n">
        <v>0.9</v>
      </c>
      <c r="D23" s="269" t="n">
        <f aca="false">C23/B23*100</f>
        <v>81.8</v>
      </c>
      <c r="E23" s="323" t="n">
        <v>0.8</v>
      </c>
      <c r="F23" s="324" t="n">
        <v>0.7</v>
      </c>
      <c r="G23" s="269" t="n">
        <f aca="false">F23/E23*100</f>
        <v>87.5</v>
      </c>
    </row>
    <row r="24" customFormat="false" ht="15.95" hidden="false" customHeight="true" outlineLevel="0" collapsed="false">
      <c r="A24" s="322" t="s">
        <v>131</v>
      </c>
      <c r="B24" s="323" t="n">
        <v>1.5</v>
      </c>
      <c r="C24" s="323" t="n">
        <v>1.4</v>
      </c>
      <c r="D24" s="269" t="n">
        <f aca="false">C24/B24*100</f>
        <v>93.3</v>
      </c>
      <c r="E24" s="323" t="n">
        <v>0.8</v>
      </c>
      <c r="F24" s="324" t="n">
        <v>0.7</v>
      </c>
      <c r="G24" s="269" t="n">
        <f aca="false">F24/E24*100</f>
        <v>87.5</v>
      </c>
    </row>
    <row r="25" customFormat="false" ht="15.95" hidden="false" customHeight="true" outlineLevel="0" collapsed="false">
      <c r="A25" s="322" t="s">
        <v>132</v>
      </c>
      <c r="B25" s="323" t="n">
        <v>0.8</v>
      </c>
      <c r="C25" s="323" t="n">
        <v>0.7</v>
      </c>
      <c r="D25" s="269" t="n">
        <f aca="false">C25/B25*100</f>
        <v>87.5</v>
      </c>
      <c r="E25" s="323" t="n">
        <v>0.4</v>
      </c>
      <c r="F25" s="324" t="n">
        <v>0.3</v>
      </c>
      <c r="G25" s="269" t="n">
        <f aca="false">F25/E25*100</f>
        <v>75</v>
      </c>
    </row>
    <row r="26" customFormat="false" ht="15.95" hidden="false" customHeight="true" outlineLevel="0" collapsed="false">
      <c r="A26" s="322" t="s">
        <v>133</v>
      </c>
      <c r="B26" s="323" t="n">
        <v>1</v>
      </c>
      <c r="C26" s="323" t="n">
        <v>0.9</v>
      </c>
      <c r="D26" s="269" t="n">
        <f aca="false">C26/B26*100</f>
        <v>90</v>
      </c>
      <c r="E26" s="323" t="n">
        <v>0.2</v>
      </c>
      <c r="F26" s="324" t="n">
        <v>0.2</v>
      </c>
      <c r="G26" s="269" t="n">
        <f aca="false">F26/E26*100</f>
        <v>100</v>
      </c>
    </row>
    <row r="27" customFormat="false" ht="15.95" hidden="false" customHeight="true" outlineLevel="0" collapsed="false">
      <c r="A27" s="322" t="s">
        <v>134</v>
      </c>
      <c r="B27" s="323" t="n">
        <v>0.3</v>
      </c>
      <c r="C27" s="323" t="n">
        <v>0.2</v>
      </c>
      <c r="D27" s="269" t="n">
        <f aca="false">C27/B27*100</f>
        <v>66.7</v>
      </c>
      <c r="E27" s="323" t="n">
        <v>0.1</v>
      </c>
      <c r="F27" s="324" t="n">
        <v>0.1</v>
      </c>
      <c r="G27" s="269" t="n">
        <f aca="false">F27/E27*100</f>
        <v>100</v>
      </c>
    </row>
    <row r="28" customFormat="false" ht="15.95" hidden="false" customHeight="true" outlineLevel="0" collapsed="false">
      <c r="A28" s="322" t="s">
        <v>135</v>
      </c>
      <c r="B28" s="323" t="n">
        <v>3</v>
      </c>
      <c r="C28" s="323" t="n">
        <v>2.7</v>
      </c>
      <c r="D28" s="269" t="n">
        <f aca="false">C28/B28*100</f>
        <v>90</v>
      </c>
      <c r="E28" s="323" t="n">
        <v>1.8</v>
      </c>
      <c r="F28" s="324" t="n">
        <v>1.6</v>
      </c>
      <c r="G28" s="269" t="n">
        <f aca="false">F28/E28*100</f>
        <v>88.9</v>
      </c>
    </row>
    <row r="29" customFormat="false" ht="15.95" hidden="false" customHeight="true" outlineLevel="0" collapsed="false">
      <c r="A29" s="322" t="s">
        <v>136</v>
      </c>
      <c r="B29" s="323" t="n">
        <v>2.3</v>
      </c>
      <c r="C29" s="323" t="n">
        <v>2.1</v>
      </c>
      <c r="D29" s="269" t="n">
        <f aca="false">C29/B29*100</f>
        <v>91.3</v>
      </c>
      <c r="E29" s="323" t="n">
        <v>1.2</v>
      </c>
      <c r="F29" s="324" t="n">
        <v>1.1</v>
      </c>
      <c r="G29" s="269" t="n">
        <f aca="false">F29/E29*100</f>
        <v>91.7</v>
      </c>
    </row>
    <row r="30" customFormat="false" ht="15.95" hidden="false" customHeight="true" outlineLevel="0" collapsed="false">
      <c r="A30" s="322" t="s">
        <v>137</v>
      </c>
      <c r="B30" s="323" t="n">
        <v>0.6</v>
      </c>
      <c r="C30" s="323" t="n">
        <v>0.5</v>
      </c>
      <c r="D30" s="269" t="n">
        <f aca="false">C30/B30*100</f>
        <v>83.3</v>
      </c>
      <c r="E30" s="323" t="n">
        <v>0.4</v>
      </c>
      <c r="F30" s="324" t="n">
        <v>0.4</v>
      </c>
      <c r="G30" s="269" t="n">
        <f aca="false">F30/E30*100</f>
        <v>100</v>
      </c>
    </row>
    <row r="31" customFormat="false" ht="15.95" hidden="false" customHeight="true" outlineLevel="0" collapsed="false">
      <c r="A31" s="322" t="s">
        <v>138</v>
      </c>
      <c r="B31" s="323" t="n">
        <v>1.9</v>
      </c>
      <c r="C31" s="323" t="n">
        <v>1.7</v>
      </c>
      <c r="D31" s="269" t="n">
        <f aca="false">C31/B31*100</f>
        <v>89.5</v>
      </c>
      <c r="E31" s="323" t="n">
        <v>1.2</v>
      </c>
      <c r="F31" s="324" t="n">
        <v>1.1</v>
      </c>
      <c r="G31" s="269" t="n">
        <f aca="false">F31/E31*100</f>
        <v>91.7</v>
      </c>
    </row>
    <row r="32" customFormat="false" ht="15.75" hidden="false" customHeight="false" outlineLevel="0" collapsed="false">
      <c r="A32" s="104" t="s">
        <v>139</v>
      </c>
      <c r="B32" s="325" t="s">
        <v>144</v>
      </c>
      <c r="C32" s="325" t="s">
        <v>144</v>
      </c>
      <c r="D32" s="269" t="s">
        <v>144</v>
      </c>
      <c r="E32" s="325" t="s">
        <v>144</v>
      </c>
      <c r="F32" s="325" t="s">
        <v>144</v>
      </c>
      <c r="G32" s="269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4.82"/>
    <col collapsed="false" customWidth="true" hidden="false" outlineLevel="0" max="2" min="2" style="314" width="19.49"/>
    <col collapsed="false" customWidth="true" hidden="false" outlineLevel="0" max="3" min="3" style="314" width="17.99"/>
    <col collapsed="false" customWidth="true" hidden="false" outlineLevel="0" max="4" min="4" style="314" width="18.82"/>
    <col collapsed="false" customWidth="true" hidden="false" outlineLevel="0" max="5" min="5" style="314" width="17.82"/>
    <col collapsed="false" customWidth="true" hidden="false" outlineLevel="0" max="6" min="6" style="314" width="17.99"/>
    <col collapsed="false" customWidth="true" hidden="false" outlineLevel="0" max="7" min="7" style="314" width="18.99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47</v>
      </c>
      <c r="B1" s="315"/>
      <c r="C1" s="315"/>
      <c r="D1" s="315"/>
      <c r="E1" s="315"/>
      <c r="F1" s="315"/>
      <c r="G1" s="315"/>
      <c r="H1" s="340"/>
      <c r="I1" s="340"/>
      <c r="J1" s="340"/>
    </row>
    <row r="2" customFormat="false" ht="13.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3.5" hidden="false" customHeight="true" outlineLevel="0" collapsed="false">
      <c r="A3" s="341" t="s">
        <v>149</v>
      </c>
      <c r="B3" s="341"/>
      <c r="C3" s="341"/>
      <c r="D3" s="341"/>
      <c r="E3" s="341"/>
      <c r="F3" s="341"/>
      <c r="G3" s="341"/>
    </row>
    <row r="4" customFormat="false" ht="27.75" hidden="false" customHeight="true" outlineLevel="0" collapsed="false">
      <c r="A4" s="317"/>
      <c r="B4" s="317" t="s">
        <v>348</v>
      </c>
      <c r="C4" s="317"/>
      <c r="D4" s="317"/>
      <c r="E4" s="317" t="s">
        <v>349</v>
      </c>
      <c r="F4" s="317"/>
      <c r="G4" s="317"/>
    </row>
    <row r="5" customFormat="false" ht="33.7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9.7</v>
      </c>
      <c r="C6" s="319" t="n">
        <f aca="false">SUM(C7:C32)</f>
        <v>8.9</v>
      </c>
      <c r="D6" s="266" t="n">
        <f aca="false">C6/B6*100</f>
        <v>91.8</v>
      </c>
      <c r="E6" s="319" t="n">
        <f aca="false">SUM(E7:E32)</f>
        <v>3.1</v>
      </c>
      <c r="F6" s="319" t="n">
        <f aca="false">SUM(F7:F32)</f>
        <v>2.7</v>
      </c>
      <c r="G6" s="266" t="n">
        <f aca="false">F6/E6*100</f>
        <v>87.1</v>
      </c>
    </row>
    <row r="7" customFormat="false" ht="15.95" hidden="false" customHeight="true" outlineLevel="0" collapsed="false">
      <c r="A7" s="320" t="s">
        <v>114</v>
      </c>
      <c r="B7" s="321" t="n">
        <v>0.2</v>
      </c>
      <c r="C7" s="321" t="n">
        <v>0.2</v>
      </c>
      <c r="D7" s="269" t="n">
        <f aca="false">C7/B7*100</f>
        <v>100</v>
      </c>
      <c r="E7" s="321" t="n">
        <v>0.1</v>
      </c>
      <c r="F7" s="321" t="n">
        <v>0.1</v>
      </c>
      <c r="G7" s="269" t="n">
        <f aca="false">F7/E7*100</f>
        <v>100</v>
      </c>
    </row>
    <row r="8" customFormat="false" ht="15.95" hidden="false" customHeight="true" outlineLevel="0" collapsed="false">
      <c r="A8" s="322" t="s">
        <v>115</v>
      </c>
      <c r="B8" s="323" t="n">
        <v>0.8</v>
      </c>
      <c r="C8" s="323" t="n">
        <v>0.8</v>
      </c>
      <c r="D8" s="269" t="n">
        <f aca="false">C8/B8*100</f>
        <v>100</v>
      </c>
      <c r="E8" s="323" t="n">
        <v>0.3</v>
      </c>
      <c r="F8" s="323" t="n">
        <v>0.2</v>
      </c>
      <c r="G8" s="269" t="n">
        <f aca="false">F8/E8*100</f>
        <v>66.7</v>
      </c>
    </row>
    <row r="9" customFormat="false" ht="15.95" hidden="false" customHeight="true" outlineLevel="0" collapsed="false">
      <c r="A9" s="322" t="s">
        <v>116</v>
      </c>
      <c r="B9" s="323" t="n">
        <v>0.5</v>
      </c>
      <c r="C9" s="323" t="n">
        <v>0.5</v>
      </c>
      <c r="D9" s="269" t="n">
        <f aca="false">C9/B9*100</f>
        <v>100</v>
      </c>
      <c r="E9" s="323" t="n">
        <v>0.1</v>
      </c>
      <c r="F9" s="323" t="n">
        <v>0.1</v>
      </c>
      <c r="G9" s="269" t="n">
        <f aca="false">F9/E9*100</f>
        <v>100</v>
      </c>
    </row>
    <row r="10" customFormat="false" ht="15.95" hidden="false" customHeight="true" outlineLevel="0" collapsed="false">
      <c r="A10" s="322" t="s">
        <v>117</v>
      </c>
      <c r="B10" s="323" t="n">
        <v>0.1</v>
      </c>
      <c r="C10" s="323" t="n">
        <v>0.2</v>
      </c>
      <c r="D10" s="269" t="n">
        <f aca="false">C10/B10*100</f>
        <v>200</v>
      </c>
      <c r="E10" s="323" t="n">
        <v>0.1</v>
      </c>
      <c r="F10" s="323" t="n">
        <v>0.1</v>
      </c>
      <c r="G10" s="269" t="n">
        <f aca="false">F10/E10*100</f>
        <v>100</v>
      </c>
    </row>
    <row r="11" customFormat="false" ht="15.95" hidden="false" customHeight="true" outlineLevel="0" collapsed="false">
      <c r="A11" s="322" t="s">
        <v>118</v>
      </c>
      <c r="B11" s="323" t="n">
        <v>0.4</v>
      </c>
      <c r="C11" s="323" t="n">
        <v>0.3</v>
      </c>
      <c r="D11" s="269" t="n">
        <f aca="false">C11/B11*100</f>
        <v>75</v>
      </c>
      <c r="E11" s="323" t="n">
        <v>0.1</v>
      </c>
      <c r="F11" s="323" t="n">
        <v>0.1</v>
      </c>
      <c r="G11" s="269" t="n">
        <f aca="false">F11/E11*100</f>
        <v>100</v>
      </c>
    </row>
    <row r="12" customFormat="false" ht="15.95" hidden="false" customHeight="true" outlineLevel="0" collapsed="false">
      <c r="A12" s="322" t="s">
        <v>119</v>
      </c>
      <c r="B12" s="323" t="n">
        <v>0.8</v>
      </c>
      <c r="C12" s="323" t="n">
        <v>0.7</v>
      </c>
      <c r="D12" s="269" t="n">
        <f aca="false">C12/B12*100</f>
        <v>87.5</v>
      </c>
      <c r="E12" s="323" t="n">
        <v>0.2</v>
      </c>
      <c r="F12" s="323" t="n">
        <v>0.2</v>
      </c>
      <c r="G12" s="269" t="n">
        <f aca="false">F12/E12*100</f>
        <v>100</v>
      </c>
    </row>
    <row r="13" customFormat="false" ht="15.95" hidden="false" customHeight="true" outlineLevel="0" collapsed="false">
      <c r="A13" s="322" t="s">
        <v>120</v>
      </c>
      <c r="B13" s="323" t="n">
        <v>0.1</v>
      </c>
      <c r="C13" s="323" t="n">
        <v>0.1</v>
      </c>
      <c r="D13" s="269" t="n">
        <f aca="false">C13/B13*100</f>
        <v>100</v>
      </c>
      <c r="E13" s="323" t="n">
        <v>0</v>
      </c>
      <c r="F13" s="323" t="n">
        <v>0</v>
      </c>
      <c r="G13" s="269" t="s">
        <v>144</v>
      </c>
    </row>
    <row r="14" customFormat="false" ht="15.95" hidden="false" customHeight="true" outlineLevel="0" collapsed="false">
      <c r="A14" s="322" t="s">
        <v>121</v>
      </c>
      <c r="B14" s="323" t="n">
        <v>0.2</v>
      </c>
      <c r="C14" s="323" t="n">
        <v>0.2</v>
      </c>
      <c r="D14" s="269" t="n">
        <f aca="false">C14/B14*100</f>
        <v>100</v>
      </c>
      <c r="E14" s="323" t="n">
        <v>0.1</v>
      </c>
      <c r="F14" s="323" t="n">
        <v>0.1</v>
      </c>
      <c r="G14" s="269" t="n">
        <f aca="false">F14/E14*100</f>
        <v>100</v>
      </c>
    </row>
    <row r="15" customFormat="false" ht="15.95" hidden="false" customHeight="true" outlineLevel="0" collapsed="false">
      <c r="A15" s="322" t="s">
        <v>122</v>
      </c>
      <c r="B15" s="323" t="n">
        <v>0.1</v>
      </c>
      <c r="C15" s="323" t="n">
        <v>0.1</v>
      </c>
      <c r="D15" s="269" t="n">
        <f aca="false">C15/B15*100</f>
        <v>100</v>
      </c>
      <c r="E15" s="323" t="n">
        <v>0</v>
      </c>
      <c r="F15" s="323" t="n">
        <v>0</v>
      </c>
      <c r="G15" s="269" t="s">
        <v>144</v>
      </c>
    </row>
    <row r="16" customFormat="false" ht="15.95" hidden="false" customHeight="true" outlineLevel="0" collapsed="false">
      <c r="A16" s="322" t="s">
        <v>123</v>
      </c>
      <c r="B16" s="323" t="n">
        <v>0.5</v>
      </c>
      <c r="C16" s="323" t="n">
        <v>0.4</v>
      </c>
      <c r="D16" s="269" t="n">
        <f aca="false">C16/B16*100</f>
        <v>80</v>
      </c>
      <c r="E16" s="323" t="n">
        <v>0.2</v>
      </c>
      <c r="F16" s="323" t="n">
        <v>0.2</v>
      </c>
      <c r="G16" s="269" t="n">
        <f aca="false">F16/E16*100</f>
        <v>100</v>
      </c>
    </row>
    <row r="17" customFormat="false" ht="15.95" hidden="false" customHeight="true" outlineLevel="0" collapsed="false">
      <c r="A17" s="322" t="s">
        <v>124</v>
      </c>
      <c r="B17" s="323" t="n">
        <v>0.3</v>
      </c>
      <c r="C17" s="323" t="n">
        <v>0.3</v>
      </c>
      <c r="D17" s="269" t="n">
        <f aca="false">C17/B17*100</f>
        <v>100</v>
      </c>
      <c r="E17" s="323" t="n">
        <v>0.1</v>
      </c>
      <c r="F17" s="323" t="n">
        <v>0.1</v>
      </c>
      <c r="G17" s="269" t="n">
        <f aca="false">F17/E17*100</f>
        <v>100</v>
      </c>
    </row>
    <row r="18" customFormat="false" ht="15.95" hidden="false" customHeight="true" outlineLevel="0" collapsed="false">
      <c r="A18" s="322" t="s">
        <v>125</v>
      </c>
      <c r="B18" s="323" t="n">
        <v>0.3</v>
      </c>
      <c r="C18" s="323" t="n">
        <v>0.4</v>
      </c>
      <c r="D18" s="269" t="n">
        <f aca="false">C18/B18*100</f>
        <v>133.3</v>
      </c>
      <c r="E18" s="323" t="n">
        <v>0.1</v>
      </c>
      <c r="F18" s="323" t="n">
        <v>0.2</v>
      </c>
      <c r="G18" s="269" t="n">
        <f aca="false">F18/E18*100</f>
        <v>200</v>
      </c>
    </row>
    <row r="19" customFormat="false" ht="15.95" hidden="false" customHeight="true" outlineLevel="0" collapsed="false">
      <c r="A19" s="322" t="s">
        <v>126</v>
      </c>
      <c r="B19" s="323" t="n">
        <v>0.2</v>
      </c>
      <c r="C19" s="323" t="n">
        <v>0.2</v>
      </c>
      <c r="D19" s="269" t="n">
        <f aca="false">C19/B19*100</f>
        <v>100</v>
      </c>
      <c r="E19" s="323" t="n">
        <v>0</v>
      </c>
      <c r="F19" s="323" t="n">
        <v>0</v>
      </c>
      <c r="G19" s="269" t="s">
        <v>144</v>
      </c>
    </row>
    <row r="20" customFormat="false" ht="15.95" hidden="false" customHeight="true" outlineLevel="0" collapsed="false">
      <c r="A20" s="322" t="s">
        <v>127</v>
      </c>
      <c r="B20" s="323" t="n">
        <v>0.1</v>
      </c>
      <c r="C20" s="323" t="n">
        <v>0.1</v>
      </c>
      <c r="D20" s="269" t="n">
        <f aca="false">C20/B20*100</f>
        <v>100</v>
      </c>
      <c r="E20" s="323" t="n">
        <v>0</v>
      </c>
      <c r="F20" s="323" t="n">
        <v>0.1</v>
      </c>
      <c r="G20" s="269" t="s">
        <v>144</v>
      </c>
    </row>
    <row r="21" customFormat="false" ht="15.95" hidden="false" customHeight="true" outlineLevel="0" collapsed="false">
      <c r="A21" s="322" t="s">
        <v>128</v>
      </c>
      <c r="B21" s="323" t="n">
        <v>0.4</v>
      </c>
      <c r="C21" s="323" t="n">
        <v>0.4</v>
      </c>
      <c r="D21" s="269" t="n">
        <f aca="false">C21/B21*100</f>
        <v>100</v>
      </c>
      <c r="E21" s="323" t="n">
        <v>0.1</v>
      </c>
      <c r="F21" s="323" t="n">
        <v>0.1</v>
      </c>
      <c r="G21" s="269" t="n">
        <f aca="false">F21/E21*100</f>
        <v>100</v>
      </c>
    </row>
    <row r="22" customFormat="false" ht="15.95" hidden="false" customHeight="true" outlineLevel="0" collapsed="false">
      <c r="A22" s="322" t="s">
        <v>129</v>
      </c>
      <c r="B22" s="323" t="n">
        <v>0.9</v>
      </c>
      <c r="C22" s="323" t="n">
        <v>0.7</v>
      </c>
      <c r="D22" s="269" t="n">
        <f aca="false">C22/B22*100</f>
        <v>77.8</v>
      </c>
      <c r="E22" s="323" t="n">
        <v>0.3</v>
      </c>
      <c r="F22" s="323" t="n">
        <v>0.2</v>
      </c>
      <c r="G22" s="269" t="n">
        <f aca="false">F22/E22*100</f>
        <v>66.7</v>
      </c>
    </row>
    <row r="23" customFormat="false" ht="15.95" hidden="false" customHeight="true" outlineLevel="0" collapsed="false">
      <c r="A23" s="322" t="s">
        <v>130</v>
      </c>
      <c r="B23" s="323" t="n">
        <v>0.3</v>
      </c>
      <c r="C23" s="323" t="n">
        <v>0.2</v>
      </c>
      <c r="D23" s="269" t="n">
        <f aca="false">C23/B23*100</f>
        <v>66.7</v>
      </c>
      <c r="E23" s="323" t="n">
        <v>0.1</v>
      </c>
      <c r="F23" s="323" t="n">
        <v>0</v>
      </c>
      <c r="G23" s="269" t="s">
        <v>144</v>
      </c>
    </row>
    <row r="24" customFormat="false" ht="15.95" hidden="false" customHeight="true" outlineLevel="0" collapsed="false">
      <c r="A24" s="322" t="s">
        <v>131</v>
      </c>
      <c r="B24" s="323" t="n">
        <v>0.5</v>
      </c>
      <c r="C24" s="323" t="n">
        <v>0.5</v>
      </c>
      <c r="D24" s="269" t="n">
        <f aca="false">C24/B24*100</f>
        <v>100</v>
      </c>
      <c r="E24" s="323" t="n">
        <v>0.2</v>
      </c>
      <c r="F24" s="323" t="n">
        <v>0.2</v>
      </c>
      <c r="G24" s="269" t="n">
        <f aca="false">F24/E24*100</f>
        <v>100</v>
      </c>
    </row>
    <row r="25" customFormat="false" ht="15.95" hidden="false" customHeight="true" outlineLevel="0" collapsed="false">
      <c r="A25" s="322" t="s">
        <v>132</v>
      </c>
      <c r="B25" s="323" t="n">
        <v>0.3</v>
      </c>
      <c r="C25" s="323" t="n">
        <v>0.2</v>
      </c>
      <c r="D25" s="269" t="n">
        <f aca="false">C25/B25*100</f>
        <v>66.7</v>
      </c>
      <c r="E25" s="323" t="n">
        <v>0.1</v>
      </c>
      <c r="F25" s="323" t="n">
        <v>0</v>
      </c>
      <c r="G25" s="269" t="s">
        <v>144</v>
      </c>
    </row>
    <row r="26" customFormat="false" ht="15.95" hidden="false" customHeight="true" outlineLevel="0" collapsed="false">
      <c r="A26" s="322" t="s">
        <v>133</v>
      </c>
      <c r="B26" s="323" t="n">
        <v>0.3</v>
      </c>
      <c r="C26" s="323" t="n">
        <v>0.3</v>
      </c>
      <c r="D26" s="269" t="n">
        <f aca="false">C26/B26*100</f>
        <v>100</v>
      </c>
      <c r="E26" s="323" t="n">
        <v>0.2</v>
      </c>
      <c r="F26" s="323" t="n">
        <v>0.1</v>
      </c>
      <c r="G26" s="269" t="n">
        <f aca="false">F26/E26*100</f>
        <v>50</v>
      </c>
    </row>
    <row r="27" customFormat="false" ht="15.95" hidden="false" customHeight="true" outlineLevel="0" collapsed="false">
      <c r="A27" s="322" t="s">
        <v>134</v>
      </c>
      <c r="B27" s="323" t="n">
        <v>0.1</v>
      </c>
      <c r="C27" s="323" t="n">
        <v>0.1</v>
      </c>
      <c r="D27" s="269" t="n">
        <f aca="false">C27/B27*100</f>
        <v>100</v>
      </c>
      <c r="E27" s="323" t="n">
        <v>0</v>
      </c>
      <c r="F27" s="323" t="n">
        <v>0</v>
      </c>
      <c r="G27" s="269" t="s">
        <v>144</v>
      </c>
    </row>
    <row r="28" customFormat="false" ht="15.95" hidden="false" customHeight="true" outlineLevel="0" collapsed="false">
      <c r="A28" s="322" t="s">
        <v>135</v>
      </c>
      <c r="B28" s="323" t="n">
        <v>0.8</v>
      </c>
      <c r="C28" s="323" t="n">
        <v>0.7</v>
      </c>
      <c r="D28" s="269" t="n">
        <f aca="false">C28/B28*100</f>
        <v>87.5</v>
      </c>
      <c r="E28" s="323" t="n">
        <v>0.3</v>
      </c>
      <c r="F28" s="323" t="n">
        <v>0.2</v>
      </c>
      <c r="G28" s="269" t="n">
        <f aca="false">F28/E28*100</f>
        <v>66.7</v>
      </c>
    </row>
    <row r="29" customFormat="false" ht="15.95" hidden="false" customHeight="true" outlineLevel="0" collapsed="false">
      <c r="A29" s="322" t="s">
        <v>136</v>
      </c>
      <c r="B29" s="323" t="n">
        <v>0.7</v>
      </c>
      <c r="C29" s="323" t="n">
        <v>0.7</v>
      </c>
      <c r="D29" s="269" t="n">
        <f aca="false">C29/B29*100</f>
        <v>100</v>
      </c>
      <c r="E29" s="323" t="n">
        <v>0.2</v>
      </c>
      <c r="F29" s="323" t="n">
        <v>0.2</v>
      </c>
      <c r="G29" s="269" t="n">
        <f aca="false">F29/E29*100</f>
        <v>100</v>
      </c>
    </row>
    <row r="30" customFormat="false" ht="15.95" hidden="false" customHeight="true" outlineLevel="0" collapsed="false">
      <c r="A30" s="322" t="s">
        <v>137</v>
      </c>
      <c r="B30" s="323" t="n">
        <v>0.2</v>
      </c>
      <c r="C30" s="323" t="n">
        <v>0.1</v>
      </c>
      <c r="D30" s="269" t="n">
        <f aca="false">C30/B30*100</f>
        <v>50</v>
      </c>
      <c r="E30" s="323" t="n">
        <v>0</v>
      </c>
      <c r="F30" s="323" t="n">
        <v>0</v>
      </c>
      <c r="G30" s="269" t="s">
        <v>144</v>
      </c>
    </row>
    <row r="31" customFormat="false" ht="15.95" hidden="false" customHeight="true" outlineLevel="0" collapsed="false">
      <c r="A31" s="322" t="s">
        <v>138</v>
      </c>
      <c r="B31" s="323" t="n">
        <v>0.6</v>
      </c>
      <c r="C31" s="323" t="n">
        <v>0.5</v>
      </c>
      <c r="D31" s="269" t="n">
        <f aca="false">C31/B31*100</f>
        <v>83.3</v>
      </c>
      <c r="E31" s="323" t="n">
        <v>0.2</v>
      </c>
      <c r="F31" s="323" t="n">
        <v>0.2</v>
      </c>
      <c r="G31" s="269" t="n">
        <f aca="false">F31/E31*100</f>
        <v>100</v>
      </c>
    </row>
    <row r="32" customFormat="false" ht="15.75" hidden="false" customHeight="false" outlineLevel="0" collapsed="false">
      <c r="A32" s="10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325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5" width="33.99"/>
    <col collapsed="false" customWidth="true" hidden="false" outlineLevel="0" max="4" min="2" style="345" width="11.82"/>
    <col collapsed="false" customWidth="true" hidden="false" outlineLevel="0" max="6" min="5" style="345" width="12.99"/>
    <col collapsed="false" customWidth="true" hidden="false" outlineLevel="0" max="10" min="7" style="345" width="11.82"/>
    <col collapsed="false" customWidth="false" hidden="false" outlineLevel="0" max="13" min="11" style="345" width="11.65"/>
    <col collapsed="false" customWidth="true" hidden="false" outlineLevel="0" max="14" min="14" style="346" width="15.15"/>
    <col collapsed="false" customWidth="false" hidden="false" outlineLevel="0" max="257" min="15" style="345" width="11.65"/>
  </cols>
  <sheetData>
    <row r="1" customFormat="false" ht="19.9" hidden="false" customHeight="true" outlineLevel="0" collapsed="false">
      <c r="A1" s="347" t="s">
        <v>350</v>
      </c>
      <c r="B1" s="347"/>
      <c r="C1" s="347"/>
      <c r="D1" s="347"/>
      <c r="E1" s="347"/>
      <c r="F1" s="347"/>
      <c r="G1" s="347"/>
      <c r="H1" s="347"/>
      <c r="I1" s="347"/>
      <c r="J1" s="347"/>
    </row>
    <row r="2" customFormat="false" ht="13.5" hidden="false" customHeight="true" outlineLevel="0" collapsed="false">
      <c r="A2" s="347" t="s">
        <v>148</v>
      </c>
      <c r="B2" s="347"/>
      <c r="C2" s="347"/>
      <c r="D2" s="347"/>
      <c r="E2" s="347"/>
      <c r="F2" s="347"/>
      <c r="G2" s="347"/>
      <c r="H2" s="347"/>
      <c r="I2" s="347"/>
      <c r="J2" s="347"/>
    </row>
    <row r="3" customFormat="false" ht="14.25" hidden="false" customHeight="true" outlineLevel="0" collapsed="false">
      <c r="A3" s="348" t="s">
        <v>149</v>
      </c>
      <c r="B3" s="348"/>
      <c r="C3" s="348"/>
      <c r="D3" s="348"/>
      <c r="E3" s="348"/>
      <c r="F3" s="348"/>
      <c r="G3" s="348"/>
      <c r="H3" s="348"/>
      <c r="I3" s="348"/>
      <c r="J3" s="348"/>
      <c r="P3" s="349"/>
      <c r="Q3" s="349"/>
    </row>
    <row r="4" customFormat="false" ht="19.5" hidden="false" customHeight="true" outlineLevel="0" collapsed="false">
      <c r="A4" s="350"/>
      <c r="B4" s="350" t="s">
        <v>110</v>
      </c>
      <c r="C4" s="350"/>
      <c r="D4" s="350"/>
      <c r="E4" s="350" t="s">
        <v>262</v>
      </c>
      <c r="F4" s="350"/>
      <c r="G4" s="350"/>
      <c r="H4" s="350"/>
      <c r="I4" s="350"/>
      <c r="J4" s="350"/>
      <c r="P4" s="349"/>
      <c r="Q4" s="349"/>
    </row>
    <row r="5" customFormat="false" ht="18" hidden="false" customHeight="true" outlineLevel="0" collapsed="false">
      <c r="A5" s="350"/>
      <c r="B5" s="350"/>
      <c r="C5" s="350"/>
      <c r="D5" s="350"/>
      <c r="E5" s="350" t="s">
        <v>351</v>
      </c>
      <c r="F5" s="350"/>
      <c r="G5" s="350"/>
      <c r="H5" s="350" t="s">
        <v>234</v>
      </c>
      <c r="I5" s="350"/>
      <c r="J5" s="350"/>
      <c r="P5" s="349"/>
      <c r="Q5" s="349"/>
    </row>
    <row r="6" customFormat="false" ht="33.75" hidden="false" customHeight="true" outlineLevel="0" collapsed="false">
      <c r="A6" s="350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  <c r="H6" s="330" t="n">
        <v>2013</v>
      </c>
      <c r="I6" s="330" t="n">
        <v>2014</v>
      </c>
      <c r="J6" s="317" t="s">
        <v>105</v>
      </c>
      <c r="M6" s="346"/>
      <c r="N6" s="351"/>
    </row>
    <row r="7" customFormat="false" ht="15.95" hidden="false" customHeight="true" outlineLevel="0" collapsed="false">
      <c r="A7" s="352" t="s">
        <v>113</v>
      </c>
      <c r="B7" s="353" t="n">
        <f aca="false">SUM(B8:B33)</f>
        <v>117888.6</v>
      </c>
      <c r="C7" s="353" t="n">
        <f aca="false">SUM(C8:C33)</f>
        <v>132072.3</v>
      </c>
      <c r="D7" s="266" t="n">
        <f aca="false">C7/B7*100</f>
        <v>112</v>
      </c>
      <c r="E7" s="353" t="n">
        <f aca="false">SUM(E8:E33)</f>
        <v>115775.8</v>
      </c>
      <c r="F7" s="353" t="n">
        <f aca="false">SUM(F8:F33)</f>
        <v>129391.4</v>
      </c>
      <c r="G7" s="354" t="n">
        <f aca="false">F7/E7*100</f>
        <v>111.8</v>
      </c>
      <c r="H7" s="353" t="n">
        <f aca="false">SUM(H8:H33)</f>
        <v>338.3</v>
      </c>
      <c r="I7" s="353" t="n">
        <f aca="false">SUM(I8:I33)</f>
        <v>303.3</v>
      </c>
      <c r="J7" s="266" t="n">
        <f aca="false">I7/H7*100</f>
        <v>89.7</v>
      </c>
      <c r="K7" s="355"/>
      <c r="L7" s="355"/>
      <c r="M7" s="355"/>
      <c r="N7" s="356"/>
      <c r="O7" s="355"/>
      <c r="P7" s="357"/>
      <c r="Q7" s="357"/>
      <c r="R7" s="357"/>
      <c r="S7" s="357"/>
      <c r="T7" s="357"/>
      <c r="U7" s="357"/>
      <c r="V7" s="357"/>
      <c r="W7" s="357"/>
      <c r="X7" s="355"/>
    </row>
    <row r="8" customFormat="false" ht="15.95" hidden="false" customHeight="true" outlineLevel="0" collapsed="false">
      <c r="A8" s="358" t="s">
        <v>114</v>
      </c>
      <c r="B8" s="359" t="n">
        <v>2251.3</v>
      </c>
      <c r="C8" s="359" t="n">
        <v>4832.5</v>
      </c>
      <c r="D8" s="269" t="n">
        <f aca="false">C8/B8*100</f>
        <v>214.7</v>
      </c>
      <c r="E8" s="359" t="n">
        <v>2218.9</v>
      </c>
      <c r="F8" s="359" t="n">
        <v>4781.4</v>
      </c>
      <c r="G8" s="269" t="n">
        <f aca="false">F8/E8*100</f>
        <v>215.5</v>
      </c>
      <c r="H8" s="359" t="s">
        <v>144</v>
      </c>
      <c r="I8" s="359" t="s">
        <v>144</v>
      </c>
      <c r="J8" s="269" t="s">
        <v>144</v>
      </c>
      <c r="K8" s="355"/>
      <c r="L8" s="355"/>
      <c r="M8" s="355"/>
      <c r="N8" s="356"/>
      <c r="O8" s="355"/>
      <c r="P8" s="357"/>
      <c r="Q8" s="357"/>
      <c r="R8" s="357"/>
      <c r="S8" s="357"/>
      <c r="T8" s="357"/>
      <c r="U8" s="357"/>
      <c r="V8" s="357"/>
      <c r="W8" s="357"/>
    </row>
    <row r="9" customFormat="false" ht="15.95" hidden="false" customHeight="true" outlineLevel="0" collapsed="false">
      <c r="A9" s="360" t="s">
        <v>115</v>
      </c>
      <c r="B9" s="361" t="n">
        <v>5880.6</v>
      </c>
      <c r="C9" s="361" t="n">
        <v>15319.1</v>
      </c>
      <c r="D9" s="269" t="n">
        <f aca="false">C9/B9*100</f>
        <v>260.5</v>
      </c>
      <c r="E9" s="359" t="n">
        <v>5815.1</v>
      </c>
      <c r="F9" s="359" t="n">
        <v>15280.4</v>
      </c>
      <c r="G9" s="269" t="n">
        <f aca="false">F9/E9*100</f>
        <v>262.8</v>
      </c>
      <c r="H9" s="359" t="n">
        <v>15.1</v>
      </c>
      <c r="I9" s="359" t="n">
        <v>16.7</v>
      </c>
      <c r="J9" s="269" t="n">
        <f aca="false">I9/H9*100</f>
        <v>110.6</v>
      </c>
      <c r="K9" s="355"/>
      <c r="L9" s="355"/>
      <c r="M9" s="355"/>
      <c r="N9" s="356"/>
      <c r="O9" s="355"/>
      <c r="P9" s="357"/>
      <c r="Q9" s="357"/>
      <c r="R9" s="357"/>
      <c r="S9" s="357"/>
      <c r="T9" s="357"/>
      <c r="U9" s="357"/>
      <c r="V9" s="357"/>
      <c r="W9" s="357"/>
    </row>
    <row r="10" customFormat="false" ht="15.95" hidden="false" customHeight="true" outlineLevel="0" collapsed="false">
      <c r="A10" s="360" t="s">
        <v>116</v>
      </c>
      <c r="B10" s="361" t="n">
        <v>3164.8</v>
      </c>
      <c r="C10" s="361" t="n">
        <v>3631.4</v>
      </c>
      <c r="D10" s="269" t="n">
        <f aca="false">C10/B10*100</f>
        <v>114.7</v>
      </c>
      <c r="E10" s="359" t="n">
        <v>3164.6</v>
      </c>
      <c r="F10" s="359" t="n">
        <v>3631.3</v>
      </c>
      <c r="G10" s="269" t="n">
        <f aca="false">F10/E10*100</f>
        <v>114.7</v>
      </c>
      <c r="H10" s="359" t="s">
        <v>144</v>
      </c>
      <c r="I10" s="359" t="s">
        <v>144</v>
      </c>
      <c r="J10" s="269" t="s">
        <v>144</v>
      </c>
      <c r="K10" s="355"/>
      <c r="L10" s="355"/>
      <c r="M10" s="355"/>
      <c r="N10" s="356"/>
      <c r="O10" s="355"/>
      <c r="P10" s="357"/>
      <c r="Q10" s="357"/>
      <c r="R10" s="357"/>
      <c r="S10" s="357"/>
      <c r="T10" s="357"/>
      <c r="U10" s="357"/>
      <c r="V10" s="357"/>
      <c r="W10" s="357"/>
    </row>
    <row r="11" customFormat="false" ht="15.95" hidden="false" customHeight="true" outlineLevel="0" collapsed="false">
      <c r="A11" s="360" t="s">
        <v>117</v>
      </c>
      <c r="B11" s="361" t="n">
        <v>14114.1</v>
      </c>
      <c r="C11" s="361" t="n">
        <v>12657.7</v>
      </c>
      <c r="D11" s="269" t="n">
        <f aca="false">C11/B11*100</f>
        <v>89.7</v>
      </c>
      <c r="E11" s="359" t="n">
        <v>14041.4</v>
      </c>
      <c r="F11" s="359" t="n">
        <v>12544</v>
      </c>
      <c r="G11" s="269" t="n">
        <f aca="false">F11/E11*100</f>
        <v>89.3</v>
      </c>
      <c r="H11" s="359" t="n">
        <v>26.1</v>
      </c>
      <c r="I11" s="359" t="n">
        <v>24.7</v>
      </c>
      <c r="J11" s="269" t="n">
        <f aca="false">I11/H11*100</f>
        <v>94.6</v>
      </c>
      <c r="K11" s="355"/>
      <c r="L11" s="355"/>
      <c r="M11" s="355"/>
      <c r="N11" s="356"/>
      <c r="O11" s="355"/>
      <c r="P11" s="357"/>
      <c r="Q11" s="357"/>
      <c r="R11" s="357"/>
      <c r="S11" s="357"/>
      <c r="T11" s="357"/>
      <c r="U11" s="357"/>
      <c r="V11" s="357"/>
      <c r="W11" s="357"/>
    </row>
    <row r="12" customFormat="false" ht="15.95" hidden="false" customHeight="true" outlineLevel="0" collapsed="false">
      <c r="A12" s="360" t="s">
        <v>118</v>
      </c>
      <c r="B12" s="361" t="n">
        <v>8185.2</v>
      </c>
      <c r="C12" s="361" t="n">
        <v>8400.7</v>
      </c>
      <c r="D12" s="269" t="n">
        <f aca="false">C12/B12*100</f>
        <v>102.6</v>
      </c>
      <c r="E12" s="359" t="n">
        <v>8131.8</v>
      </c>
      <c r="F12" s="359" t="n">
        <v>8354.3</v>
      </c>
      <c r="G12" s="269" t="n">
        <f aca="false">F12/E12*100</f>
        <v>102.7</v>
      </c>
      <c r="H12" s="359" t="n">
        <v>27.9</v>
      </c>
      <c r="I12" s="359" t="n">
        <v>22.2</v>
      </c>
      <c r="J12" s="269" t="n">
        <f aca="false">I12/H12*100</f>
        <v>79.6</v>
      </c>
      <c r="K12" s="355"/>
      <c r="L12" s="355"/>
      <c r="M12" s="355"/>
      <c r="N12" s="356"/>
      <c r="O12" s="355"/>
      <c r="P12" s="357"/>
      <c r="Q12" s="357"/>
      <c r="R12" s="357"/>
      <c r="S12" s="357"/>
      <c r="T12" s="357"/>
      <c r="U12" s="357"/>
      <c r="V12" s="357"/>
      <c r="W12" s="357"/>
    </row>
    <row r="13" customFormat="false" ht="15.95" hidden="false" customHeight="true" outlineLevel="0" collapsed="false">
      <c r="A13" s="360" t="s">
        <v>119</v>
      </c>
      <c r="B13" s="361" t="n">
        <v>394.4</v>
      </c>
      <c r="C13" s="361" t="n">
        <v>429.8</v>
      </c>
      <c r="D13" s="269" t="n">
        <f aca="false">C13/B13*100</f>
        <v>109</v>
      </c>
      <c r="E13" s="359" t="n">
        <v>306.2</v>
      </c>
      <c r="F13" s="359" t="n">
        <v>342</v>
      </c>
      <c r="G13" s="269" t="n">
        <f aca="false">F13/E13*100</f>
        <v>111.7</v>
      </c>
      <c r="H13" s="359" t="n">
        <v>1.2</v>
      </c>
      <c r="I13" s="359" t="n">
        <v>1.3</v>
      </c>
      <c r="J13" s="269" t="n">
        <f aca="false">I13/H13*100</f>
        <v>108.3</v>
      </c>
      <c r="K13" s="355"/>
      <c r="L13" s="355"/>
      <c r="M13" s="355"/>
      <c r="N13" s="356"/>
      <c r="O13" s="355"/>
      <c r="P13" s="357"/>
      <c r="Q13" s="357"/>
      <c r="R13" s="357"/>
      <c r="S13" s="357"/>
      <c r="T13" s="357"/>
      <c r="U13" s="357"/>
      <c r="V13" s="357"/>
      <c r="W13" s="357"/>
    </row>
    <row r="14" customFormat="false" ht="15.95" hidden="false" customHeight="true" outlineLevel="0" collapsed="false">
      <c r="A14" s="360" t="s">
        <v>120</v>
      </c>
      <c r="B14" s="361" t="n">
        <v>42.7</v>
      </c>
      <c r="C14" s="361" t="n">
        <v>14.8</v>
      </c>
      <c r="D14" s="269" t="n">
        <f aca="false">C14/B14*100</f>
        <v>34.7</v>
      </c>
      <c r="E14" s="359" t="n">
        <v>31.8</v>
      </c>
      <c r="F14" s="359" t="n">
        <v>11.5</v>
      </c>
      <c r="G14" s="269" t="n">
        <f aca="false">F14/E14*100</f>
        <v>36.2</v>
      </c>
      <c r="H14" s="359" t="n">
        <v>0.2</v>
      </c>
      <c r="I14" s="359" t="n">
        <v>0.2</v>
      </c>
      <c r="J14" s="269" t="n">
        <f aca="false">I14/H14*100</f>
        <v>100</v>
      </c>
      <c r="K14" s="355"/>
      <c r="L14" s="355"/>
      <c r="M14" s="355"/>
      <c r="N14" s="356"/>
      <c r="O14" s="355"/>
      <c r="P14" s="357"/>
      <c r="Q14" s="357"/>
      <c r="R14" s="357"/>
      <c r="S14" s="357"/>
      <c r="T14" s="357"/>
      <c r="U14" s="357"/>
      <c r="V14" s="357"/>
      <c r="W14" s="357"/>
    </row>
    <row r="15" customFormat="false" ht="15.95" hidden="false" customHeight="true" outlineLevel="0" collapsed="false">
      <c r="A15" s="360" t="s">
        <v>121</v>
      </c>
      <c r="B15" s="361" t="n">
        <v>3022.5</v>
      </c>
      <c r="C15" s="361" t="n">
        <v>2986.2</v>
      </c>
      <c r="D15" s="269" t="n">
        <f aca="false">C15/B15*100</f>
        <v>98.8</v>
      </c>
      <c r="E15" s="359" t="n">
        <v>2939.4</v>
      </c>
      <c r="F15" s="359" t="n">
        <v>2912.7</v>
      </c>
      <c r="G15" s="269" t="n">
        <f aca="false">F15/E15*100</f>
        <v>99.1</v>
      </c>
      <c r="H15" s="359" t="n">
        <v>24.7</v>
      </c>
      <c r="I15" s="359" t="n">
        <v>27.8</v>
      </c>
      <c r="J15" s="269" t="n">
        <f aca="false">I15/H15*100</f>
        <v>112.6</v>
      </c>
      <c r="K15" s="355"/>
      <c r="L15" s="355"/>
      <c r="M15" s="355"/>
      <c r="N15" s="356"/>
      <c r="O15" s="355"/>
      <c r="P15" s="357"/>
      <c r="Q15" s="357"/>
      <c r="R15" s="357"/>
      <c r="S15" s="357"/>
      <c r="T15" s="357"/>
      <c r="U15" s="357"/>
      <c r="V15" s="357"/>
      <c r="W15" s="357"/>
    </row>
    <row r="16" customFormat="false" ht="15.95" hidden="false" customHeight="true" outlineLevel="0" collapsed="false">
      <c r="A16" s="360" t="s">
        <v>122</v>
      </c>
      <c r="B16" s="361" t="n">
        <v>2898.7</v>
      </c>
      <c r="C16" s="361" t="n">
        <v>2917</v>
      </c>
      <c r="D16" s="269" t="n">
        <f aca="false">C16/B16*100</f>
        <v>100.6</v>
      </c>
      <c r="E16" s="359" t="n">
        <v>2788.5</v>
      </c>
      <c r="F16" s="359" t="n">
        <v>2770.6</v>
      </c>
      <c r="G16" s="269" t="n">
        <f aca="false">F16/E16*100</f>
        <v>99.4</v>
      </c>
      <c r="H16" s="359" t="n">
        <v>34.4</v>
      </c>
      <c r="I16" s="359" t="n">
        <v>24.1</v>
      </c>
      <c r="J16" s="269" t="n">
        <f aca="false">I16/H16*100</f>
        <v>70.1</v>
      </c>
      <c r="K16" s="355"/>
      <c r="L16" s="355"/>
      <c r="M16" s="355"/>
      <c r="N16" s="356"/>
      <c r="O16" s="355"/>
      <c r="P16" s="357"/>
      <c r="Q16" s="357"/>
      <c r="R16" s="357"/>
      <c r="S16" s="357"/>
      <c r="T16" s="357"/>
      <c r="U16" s="357"/>
      <c r="V16" s="357"/>
      <c r="W16" s="357"/>
    </row>
    <row r="17" customFormat="false" ht="15.95" hidden="false" customHeight="true" outlineLevel="0" collapsed="false">
      <c r="A17" s="360" t="s">
        <v>123</v>
      </c>
      <c r="B17" s="361" t="n">
        <v>21283.4</v>
      </c>
      <c r="C17" s="361" t="n">
        <v>21464.3</v>
      </c>
      <c r="D17" s="269" t="n">
        <f aca="false">C17/B17*100</f>
        <v>100.8</v>
      </c>
      <c r="E17" s="359" t="n">
        <v>20947</v>
      </c>
      <c r="F17" s="359" t="n">
        <v>21083.9</v>
      </c>
      <c r="G17" s="269" t="n">
        <f aca="false">F17/E17*100</f>
        <v>100.7</v>
      </c>
      <c r="H17" s="359" t="n">
        <v>4.3</v>
      </c>
      <c r="I17" s="359" t="n">
        <v>3.4</v>
      </c>
      <c r="J17" s="269" t="n">
        <f aca="false">I17/H17*100</f>
        <v>79.1</v>
      </c>
      <c r="K17" s="355"/>
      <c r="L17" s="355"/>
      <c r="M17" s="356"/>
      <c r="N17" s="356"/>
      <c r="O17" s="355"/>
      <c r="P17" s="357"/>
      <c r="Q17" s="357"/>
      <c r="R17" s="357"/>
      <c r="S17" s="357"/>
      <c r="T17" s="357"/>
      <c r="U17" s="357"/>
      <c r="V17" s="357"/>
      <c r="W17" s="357"/>
    </row>
    <row r="18" customFormat="false" ht="15.95" hidden="false" customHeight="true" outlineLevel="0" collapsed="false">
      <c r="A18" s="360" t="s">
        <v>124</v>
      </c>
      <c r="B18" s="361" t="n">
        <v>1163.6</v>
      </c>
      <c r="C18" s="361" t="n">
        <v>639.5</v>
      </c>
      <c r="D18" s="269" t="n">
        <f aca="false">C18/B18*100</f>
        <v>55</v>
      </c>
      <c r="E18" s="359" t="n">
        <v>1105.4</v>
      </c>
      <c r="F18" s="359" t="n">
        <v>582.2</v>
      </c>
      <c r="G18" s="269" t="n">
        <f aca="false">F18/E18*100</f>
        <v>52.7</v>
      </c>
      <c r="H18" s="359" t="n">
        <v>12.2</v>
      </c>
      <c r="I18" s="359" t="n">
        <v>11.4</v>
      </c>
      <c r="J18" s="269" t="n">
        <f aca="false">I18/H18*100</f>
        <v>93.4</v>
      </c>
      <c r="K18" s="355"/>
      <c r="L18" s="355"/>
      <c r="M18" s="355"/>
      <c r="N18" s="356"/>
      <c r="O18" s="355"/>
      <c r="P18" s="357"/>
      <c r="Q18" s="357"/>
      <c r="R18" s="357"/>
      <c r="S18" s="357"/>
      <c r="T18" s="357"/>
      <c r="U18" s="357"/>
      <c r="V18" s="357"/>
      <c r="W18" s="357"/>
    </row>
    <row r="19" customFormat="false" ht="15.95" hidden="false" customHeight="true" outlineLevel="0" collapsed="false">
      <c r="A19" s="360" t="s">
        <v>125</v>
      </c>
      <c r="B19" s="361" t="n">
        <v>4154.9</v>
      </c>
      <c r="C19" s="361" t="n">
        <v>4087.6</v>
      </c>
      <c r="D19" s="269" t="n">
        <f aca="false">C19/B19*100</f>
        <v>98.4</v>
      </c>
      <c r="E19" s="359" t="n">
        <v>4146.9</v>
      </c>
      <c r="F19" s="359" t="n">
        <v>4079.5</v>
      </c>
      <c r="G19" s="269" t="n">
        <f aca="false">F19/E19*100</f>
        <v>98.4</v>
      </c>
      <c r="H19" s="359" t="n">
        <v>2.6</v>
      </c>
      <c r="I19" s="359" t="n">
        <v>1.8</v>
      </c>
      <c r="J19" s="269" t="n">
        <f aca="false">I19/H19*100</f>
        <v>69.2</v>
      </c>
      <c r="K19" s="355"/>
      <c r="L19" s="355"/>
      <c r="M19" s="355"/>
      <c r="N19" s="356"/>
      <c r="O19" s="355"/>
      <c r="P19" s="357"/>
      <c r="Q19" s="357"/>
      <c r="R19" s="357"/>
      <c r="S19" s="357"/>
      <c r="T19" s="357"/>
      <c r="U19" s="357"/>
      <c r="V19" s="357"/>
      <c r="W19" s="357"/>
    </row>
    <row r="20" customFormat="false" ht="15.95" hidden="false" customHeight="true" outlineLevel="0" collapsed="false">
      <c r="A20" s="360" t="s">
        <v>126</v>
      </c>
      <c r="B20" s="361" t="n">
        <v>3850.2</v>
      </c>
      <c r="C20" s="361" t="n">
        <v>3873.2</v>
      </c>
      <c r="D20" s="269" t="n">
        <f aca="false">C20/B20*100</f>
        <v>100.6</v>
      </c>
      <c r="E20" s="359" t="n">
        <v>3812.3</v>
      </c>
      <c r="F20" s="359" t="n">
        <v>3726.3</v>
      </c>
      <c r="G20" s="269" t="n">
        <f aca="false">F20/E20*100</f>
        <v>97.7</v>
      </c>
      <c r="H20" s="359" t="n">
        <v>13.6</v>
      </c>
      <c r="I20" s="359" t="n">
        <v>11.1</v>
      </c>
      <c r="J20" s="269" t="n">
        <f aca="false">I20/H20*100</f>
        <v>81.6</v>
      </c>
      <c r="K20" s="355"/>
      <c r="L20" s="355"/>
      <c r="M20" s="355"/>
      <c r="N20" s="356"/>
      <c r="O20" s="355"/>
      <c r="P20" s="357"/>
      <c r="Q20" s="357"/>
      <c r="R20" s="357"/>
      <c r="S20" s="357"/>
      <c r="T20" s="357"/>
      <c r="U20" s="357"/>
      <c r="V20" s="357"/>
      <c r="W20" s="357"/>
    </row>
    <row r="21" customFormat="false" ht="15.95" hidden="false" customHeight="true" outlineLevel="0" collapsed="false">
      <c r="A21" s="360" t="s">
        <v>127</v>
      </c>
      <c r="B21" s="361" t="n">
        <v>1518.6</v>
      </c>
      <c r="C21" s="361" t="n">
        <v>1846.4</v>
      </c>
      <c r="D21" s="269" t="n">
        <f aca="false">C21/B21*100</f>
        <v>121.6</v>
      </c>
      <c r="E21" s="359" t="n">
        <v>1355.7</v>
      </c>
      <c r="F21" s="359" t="n">
        <v>1684.4</v>
      </c>
      <c r="G21" s="269" t="n">
        <f aca="false">F21/E21*100</f>
        <v>124.2</v>
      </c>
      <c r="H21" s="359" t="n">
        <v>37.8</v>
      </c>
      <c r="I21" s="359" t="n">
        <v>36</v>
      </c>
      <c r="J21" s="269" t="n">
        <f aca="false">I21/H21*100</f>
        <v>95.2</v>
      </c>
      <c r="K21" s="355"/>
      <c r="L21" s="355"/>
      <c r="M21" s="355"/>
      <c r="N21" s="356"/>
      <c r="O21" s="355"/>
      <c r="P21" s="357"/>
      <c r="Q21" s="357"/>
      <c r="R21" s="357"/>
      <c r="S21" s="357"/>
      <c r="T21" s="357"/>
      <c r="U21" s="357"/>
      <c r="V21" s="357"/>
      <c r="W21" s="357"/>
    </row>
    <row r="22" customFormat="false" ht="15.95" hidden="false" customHeight="true" outlineLevel="0" collapsed="false">
      <c r="A22" s="360" t="s">
        <v>128</v>
      </c>
      <c r="B22" s="361" t="n">
        <v>178.4</v>
      </c>
      <c r="C22" s="361" t="n">
        <v>125.3</v>
      </c>
      <c r="D22" s="269" t="n">
        <f aca="false">C22/B22*100</f>
        <v>70.2</v>
      </c>
      <c r="E22" s="359" t="n">
        <v>134.9</v>
      </c>
      <c r="F22" s="359" t="n">
        <v>73.9</v>
      </c>
      <c r="G22" s="269" t="n">
        <f aca="false">F22/E22*100</f>
        <v>54.8</v>
      </c>
      <c r="H22" s="359" t="n">
        <v>30.1</v>
      </c>
      <c r="I22" s="359" t="n">
        <v>28.2</v>
      </c>
      <c r="J22" s="269" t="n">
        <f aca="false">I22/H22*100</f>
        <v>93.7</v>
      </c>
      <c r="K22" s="355"/>
      <c r="L22" s="355"/>
      <c r="M22" s="355"/>
      <c r="N22" s="356"/>
      <c r="O22" s="355"/>
      <c r="P22" s="357"/>
      <c r="Q22" s="357"/>
      <c r="R22" s="357"/>
      <c r="S22" s="357"/>
      <c r="T22" s="357"/>
      <c r="U22" s="357"/>
      <c r="V22" s="357"/>
      <c r="W22" s="357"/>
    </row>
    <row r="23" customFormat="false" ht="15.95" hidden="false" customHeight="true" outlineLevel="0" collapsed="false">
      <c r="A23" s="360" t="s">
        <v>129</v>
      </c>
      <c r="B23" s="361" t="n">
        <v>2640.6</v>
      </c>
      <c r="C23" s="361" t="n">
        <v>1840.5</v>
      </c>
      <c r="D23" s="269" t="n">
        <f aca="false">C23/B23*100</f>
        <v>69.7</v>
      </c>
      <c r="E23" s="359" t="n">
        <v>2561.9</v>
      </c>
      <c r="F23" s="359" t="n">
        <v>1770.4</v>
      </c>
      <c r="G23" s="269" t="n">
        <f aca="false">F23/E23*100</f>
        <v>69.1</v>
      </c>
      <c r="H23" s="359" t="n">
        <v>59</v>
      </c>
      <c r="I23" s="359" t="n">
        <v>56.5</v>
      </c>
      <c r="J23" s="269" t="n">
        <f aca="false">I23/H23*100</f>
        <v>95.8</v>
      </c>
      <c r="K23" s="355"/>
      <c r="L23" s="355"/>
      <c r="M23" s="355"/>
      <c r="N23" s="356"/>
      <c r="O23" s="355"/>
      <c r="P23" s="357"/>
      <c r="Q23" s="357"/>
      <c r="R23" s="357"/>
      <c r="S23" s="357"/>
      <c r="T23" s="357"/>
      <c r="U23" s="357"/>
      <c r="V23" s="357"/>
      <c r="W23" s="357"/>
    </row>
    <row r="24" customFormat="false" ht="15.95" hidden="false" customHeight="true" outlineLevel="0" collapsed="false">
      <c r="A24" s="360" t="s">
        <v>130</v>
      </c>
      <c r="B24" s="361" t="n">
        <v>1354.1</v>
      </c>
      <c r="C24" s="361" t="n">
        <v>1606.6</v>
      </c>
      <c r="D24" s="269" t="n">
        <f aca="false">C24/B24*100</f>
        <v>118.6</v>
      </c>
      <c r="E24" s="359" t="n">
        <v>1331.5</v>
      </c>
      <c r="F24" s="359" t="n">
        <v>1592.5</v>
      </c>
      <c r="G24" s="269" t="n">
        <f aca="false">F24/E24*100</f>
        <v>119.6</v>
      </c>
      <c r="H24" s="359" t="n">
        <v>0.2</v>
      </c>
      <c r="I24" s="359" t="n">
        <v>0</v>
      </c>
      <c r="J24" s="269" t="s">
        <v>144</v>
      </c>
      <c r="K24" s="355"/>
      <c r="L24" s="355"/>
      <c r="M24" s="355"/>
      <c r="N24" s="356"/>
      <c r="O24" s="355"/>
      <c r="P24" s="357"/>
      <c r="Q24" s="357"/>
      <c r="R24" s="357"/>
      <c r="S24" s="357"/>
      <c r="T24" s="357"/>
      <c r="U24" s="357"/>
      <c r="V24" s="357"/>
      <c r="W24" s="357"/>
    </row>
    <row r="25" customFormat="false" ht="15.95" hidden="false" customHeight="true" outlineLevel="0" collapsed="false">
      <c r="A25" s="360" t="s">
        <v>131</v>
      </c>
      <c r="B25" s="361" t="n">
        <v>1136.1</v>
      </c>
      <c r="C25" s="361" t="n">
        <v>1542.8</v>
      </c>
      <c r="D25" s="269" t="n">
        <f aca="false">C25/B25*100</f>
        <v>135.8</v>
      </c>
      <c r="E25" s="359" t="n">
        <v>1019.3</v>
      </c>
      <c r="F25" s="359" t="n">
        <v>1367</v>
      </c>
      <c r="G25" s="269" t="n">
        <f aca="false">F25/E25*100</f>
        <v>134.1</v>
      </c>
      <c r="H25" s="359" t="n">
        <v>0.3</v>
      </c>
      <c r="I25" s="359" t="n">
        <v>0.5</v>
      </c>
      <c r="J25" s="269" t="n">
        <f aca="false">I25/H25*100</f>
        <v>166.7</v>
      </c>
      <c r="K25" s="355"/>
      <c r="L25" s="355"/>
      <c r="M25" s="355"/>
      <c r="N25" s="356"/>
      <c r="O25" s="355"/>
      <c r="P25" s="357"/>
      <c r="Q25" s="357"/>
      <c r="R25" s="357"/>
      <c r="S25" s="357"/>
      <c r="T25" s="357"/>
      <c r="U25" s="357"/>
      <c r="V25" s="357"/>
      <c r="W25" s="357"/>
    </row>
    <row r="26" customFormat="false" ht="15.95" hidden="false" customHeight="true" outlineLevel="0" collapsed="false">
      <c r="A26" s="360" t="s">
        <v>132</v>
      </c>
      <c r="B26" s="361" t="n">
        <v>1042.7</v>
      </c>
      <c r="C26" s="361" t="n">
        <v>1433.7</v>
      </c>
      <c r="D26" s="269" t="n">
        <f aca="false">C26/B26*100</f>
        <v>137.5</v>
      </c>
      <c r="E26" s="359" t="n">
        <v>1042.7</v>
      </c>
      <c r="F26" s="359" t="n">
        <v>1427.7</v>
      </c>
      <c r="G26" s="269" t="n">
        <f aca="false">F26/E26*100</f>
        <v>136.9</v>
      </c>
      <c r="H26" s="359" t="s">
        <v>144</v>
      </c>
      <c r="I26" s="359" t="n">
        <v>0.6</v>
      </c>
      <c r="J26" s="269" t="s">
        <v>144</v>
      </c>
      <c r="K26" s="355"/>
      <c r="L26" s="355"/>
      <c r="M26" s="355"/>
      <c r="N26" s="356"/>
      <c r="O26" s="355"/>
      <c r="P26" s="357"/>
      <c r="Q26" s="357"/>
      <c r="R26" s="357"/>
      <c r="S26" s="357"/>
      <c r="T26" s="357"/>
      <c r="U26" s="357"/>
      <c r="V26" s="357"/>
      <c r="W26" s="357"/>
    </row>
    <row r="27" customFormat="false" ht="15.95" hidden="false" customHeight="true" outlineLevel="0" collapsed="false">
      <c r="A27" s="360" t="s">
        <v>133</v>
      </c>
      <c r="B27" s="361" t="n">
        <v>4629.2</v>
      </c>
      <c r="C27" s="361" t="n">
        <v>5441.7</v>
      </c>
      <c r="D27" s="269" t="n">
        <f aca="false">C27/B27*100</f>
        <v>117.6</v>
      </c>
      <c r="E27" s="359" t="n">
        <v>4566.8</v>
      </c>
      <c r="F27" s="359" t="n">
        <v>5190.9</v>
      </c>
      <c r="G27" s="269" t="n">
        <f aca="false">F27/E27*100</f>
        <v>113.7</v>
      </c>
      <c r="H27" s="359" t="n">
        <v>29.1</v>
      </c>
      <c r="I27" s="359" t="n">
        <v>27.9</v>
      </c>
      <c r="J27" s="269" t="n">
        <f aca="false">I27/H27*100</f>
        <v>95.9</v>
      </c>
      <c r="K27" s="355"/>
      <c r="L27" s="355"/>
      <c r="M27" s="356"/>
      <c r="N27" s="356"/>
      <c r="O27" s="355"/>
      <c r="P27" s="357"/>
      <c r="Q27" s="357"/>
      <c r="R27" s="357"/>
      <c r="S27" s="357"/>
      <c r="T27" s="357"/>
      <c r="U27" s="357"/>
      <c r="V27" s="357"/>
      <c r="W27" s="357"/>
    </row>
    <row r="28" customFormat="false" ht="15.95" hidden="false" customHeight="true" outlineLevel="0" collapsed="false">
      <c r="A28" s="360" t="s">
        <v>134</v>
      </c>
      <c r="B28" s="361" t="n">
        <v>4417.4</v>
      </c>
      <c r="C28" s="361" t="n">
        <v>8275.7</v>
      </c>
      <c r="D28" s="269" t="n">
        <f aca="false">C28/B28*100</f>
        <v>187.3</v>
      </c>
      <c r="E28" s="359" t="n">
        <v>4385.6</v>
      </c>
      <c r="F28" s="359" t="n">
        <v>8234.7</v>
      </c>
      <c r="G28" s="269" t="n">
        <f aca="false">F28/E28*100</f>
        <v>187.8</v>
      </c>
      <c r="H28" s="359" t="n">
        <v>0.1</v>
      </c>
      <c r="I28" s="359" t="n">
        <v>0</v>
      </c>
      <c r="J28" s="269" t="s">
        <v>144</v>
      </c>
      <c r="K28" s="355"/>
      <c r="L28" s="355"/>
      <c r="M28" s="355"/>
      <c r="N28" s="356"/>
      <c r="O28" s="355"/>
      <c r="P28" s="357"/>
      <c r="Q28" s="357"/>
      <c r="R28" s="357"/>
      <c r="S28" s="357"/>
      <c r="T28" s="357"/>
      <c r="U28" s="357"/>
      <c r="V28" s="357"/>
      <c r="W28" s="357"/>
    </row>
    <row r="29" customFormat="false" ht="15.95" hidden="false" customHeight="true" outlineLevel="0" collapsed="false">
      <c r="A29" s="360" t="s">
        <v>135</v>
      </c>
      <c r="B29" s="361" t="n">
        <v>7093.2</v>
      </c>
      <c r="C29" s="361" t="n">
        <v>8429.8</v>
      </c>
      <c r="D29" s="269" t="n">
        <f aca="false">C29/B29*100</f>
        <v>118.8</v>
      </c>
      <c r="E29" s="359" t="n">
        <v>7081.5</v>
      </c>
      <c r="F29" s="359" t="n">
        <v>8421.5</v>
      </c>
      <c r="G29" s="269" t="n">
        <f aca="false">F29/E29*100</f>
        <v>118.9</v>
      </c>
      <c r="H29" s="359" t="n">
        <v>4.5</v>
      </c>
      <c r="I29" s="359" t="n">
        <v>2.6</v>
      </c>
      <c r="J29" s="269" t="n">
        <f aca="false">I29/H29*100</f>
        <v>57.8</v>
      </c>
      <c r="K29" s="355"/>
      <c r="L29" s="355"/>
      <c r="M29" s="355"/>
      <c r="N29" s="356"/>
      <c r="O29" s="355"/>
      <c r="P29" s="357"/>
      <c r="Q29" s="357"/>
      <c r="R29" s="357"/>
      <c r="S29" s="357"/>
      <c r="T29" s="357"/>
      <c r="U29" s="357"/>
      <c r="V29" s="357"/>
      <c r="W29" s="357"/>
    </row>
    <row r="30" customFormat="false" ht="15.95" hidden="false" customHeight="true" outlineLevel="0" collapsed="false">
      <c r="A30" s="360" t="s">
        <v>136</v>
      </c>
      <c r="B30" s="361" t="n">
        <v>21810.9</v>
      </c>
      <c r="C30" s="361" t="n">
        <v>18498.1</v>
      </c>
      <c r="D30" s="269" t="n">
        <f aca="false">C30/B30*100</f>
        <v>84.8</v>
      </c>
      <c r="E30" s="359" t="n">
        <v>21450.9</v>
      </c>
      <c r="F30" s="359" t="n">
        <v>18059.8</v>
      </c>
      <c r="G30" s="269" t="n">
        <f aca="false">F30/E30*100</f>
        <v>84.2</v>
      </c>
      <c r="H30" s="359" t="n">
        <v>12.5</v>
      </c>
      <c r="I30" s="359" t="n">
        <v>4.4</v>
      </c>
      <c r="J30" s="269" t="n">
        <f aca="false">I30/H30*100</f>
        <v>35.2</v>
      </c>
      <c r="K30" s="355"/>
      <c r="L30" s="355"/>
      <c r="M30" s="356"/>
      <c r="N30" s="356"/>
      <c r="O30" s="355"/>
      <c r="P30" s="357"/>
      <c r="Q30" s="357"/>
      <c r="R30" s="357"/>
      <c r="S30" s="357"/>
      <c r="T30" s="357"/>
      <c r="U30" s="357"/>
      <c r="V30" s="357"/>
      <c r="W30" s="357"/>
    </row>
    <row r="31" customFormat="false" ht="15.95" hidden="false" customHeight="true" outlineLevel="0" collapsed="false">
      <c r="A31" s="360" t="s">
        <v>137</v>
      </c>
      <c r="B31" s="361" t="n">
        <v>1159.7</v>
      </c>
      <c r="C31" s="361" t="n">
        <v>979.9</v>
      </c>
      <c r="D31" s="269" t="n">
        <f aca="false">C31/B31*100</f>
        <v>84.5</v>
      </c>
      <c r="E31" s="359" t="n">
        <v>897.9</v>
      </c>
      <c r="F31" s="359" t="n">
        <v>676.5</v>
      </c>
      <c r="G31" s="269" t="n">
        <f aca="false">F31/E31*100</f>
        <v>75.3</v>
      </c>
      <c r="H31" s="359" t="n">
        <v>0.4</v>
      </c>
      <c r="I31" s="359" t="n">
        <v>0.5</v>
      </c>
      <c r="J31" s="269" t="n">
        <f aca="false">I31/H31*100</f>
        <v>125</v>
      </c>
      <c r="K31" s="355"/>
      <c r="L31" s="355"/>
      <c r="M31" s="355"/>
      <c r="N31" s="356"/>
      <c r="O31" s="355"/>
      <c r="P31" s="357"/>
      <c r="Q31" s="357"/>
      <c r="R31" s="357"/>
      <c r="S31" s="357"/>
      <c r="T31" s="357"/>
      <c r="U31" s="357"/>
      <c r="V31" s="357"/>
      <c r="W31" s="357"/>
    </row>
    <row r="32" customFormat="false" ht="15.95" hidden="false" customHeight="true" outlineLevel="0" collapsed="false">
      <c r="A32" s="360" t="s">
        <v>138</v>
      </c>
      <c r="B32" s="361" t="n">
        <v>501.3</v>
      </c>
      <c r="C32" s="361" t="n">
        <v>798</v>
      </c>
      <c r="D32" s="269" t="n">
        <f aca="false">C32/B32*100</f>
        <v>159.2</v>
      </c>
      <c r="E32" s="359" t="n">
        <v>497.8</v>
      </c>
      <c r="F32" s="359" t="n">
        <v>792</v>
      </c>
      <c r="G32" s="269" t="n">
        <f aca="false">F32/E32*100</f>
        <v>159.1</v>
      </c>
      <c r="H32" s="359" t="n">
        <v>2</v>
      </c>
      <c r="I32" s="359" t="n">
        <v>1.4</v>
      </c>
      <c r="J32" s="269" t="n">
        <f aca="false">I32/H32*100</f>
        <v>70</v>
      </c>
      <c r="K32" s="355"/>
      <c r="L32" s="355"/>
      <c r="M32" s="355"/>
      <c r="N32" s="356"/>
      <c r="O32" s="355"/>
      <c r="P32" s="357"/>
      <c r="Q32" s="357"/>
      <c r="R32" s="357"/>
      <c r="S32" s="357"/>
      <c r="T32" s="357"/>
      <c r="U32" s="357"/>
      <c r="V32" s="357"/>
      <c r="W32" s="357"/>
    </row>
    <row r="33" customFormat="false" ht="15.75" hidden="false" customHeight="false" outlineLevel="0" collapsed="false">
      <c r="A33" s="104" t="s">
        <v>139</v>
      </c>
      <c r="B33" s="362" t="s">
        <v>144</v>
      </c>
      <c r="C33" s="362" t="s">
        <v>144</v>
      </c>
      <c r="D33" s="362" t="s">
        <v>144</v>
      </c>
      <c r="E33" s="362" t="s">
        <v>144</v>
      </c>
      <c r="F33" s="362" t="s">
        <v>144</v>
      </c>
      <c r="G33" s="362" t="s">
        <v>144</v>
      </c>
      <c r="H33" s="362" t="s">
        <v>144</v>
      </c>
      <c r="I33" s="362" t="s">
        <v>144</v>
      </c>
      <c r="J33" s="362" t="s">
        <v>144</v>
      </c>
      <c r="L33" s="355"/>
      <c r="M33" s="355"/>
      <c r="N33" s="356"/>
      <c r="P33" s="357"/>
      <c r="Q33" s="357"/>
      <c r="R33" s="357"/>
      <c r="S33" s="357"/>
      <c r="T33" s="357"/>
      <c r="U33" s="357"/>
      <c r="V33" s="357"/>
      <c r="W33" s="357"/>
    </row>
    <row r="34" customFormat="false" ht="15.75" hidden="false" customHeight="false" outlineLevel="0" collapsed="false">
      <c r="B34" s="339"/>
      <c r="C34" s="339"/>
      <c r="D34" s="353"/>
      <c r="E34" s="339"/>
      <c r="F34" s="339"/>
      <c r="G34" s="339"/>
      <c r="H34" s="339"/>
      <c r="I34" s="339"/>
      <c r="J34" s="339"/>
    </row>
    <row r="35" customFormat="false" ht="15.75" hidden="false" customHeight="false" outlineLevel="0" collapsed="false">
      <c r="B35" s="339"/>
      <c r="C35" s="339"/>
      <c r="D35" s="353"/>
      <c r="E35" s="339"/>
      <c r="F35" s="339"/>
      <c r="G35" s="339"/>
      <c r="H35" s="339"/>
      <c r="I35" s="339"/>
      <c r="J35" s="339"/>
    </row>
    <row r="36" customFormat="false" ht="15.75" hidden="false" customHeight="false" outlineLevel="0" collapsed="false">
      <c r="B36" s="339"/>
      <c r="C36" s="339"/>
      <c r="D36" s="353"/>
      <c r="E36" s="339"/>
      <c r="F36" s="339"/>
      <c r="G36" s="339"/>
      <c r="H36" s="339"/>
      <c r="I36" s="339"/>
      <c r="J36" s="339"/>
    </row>
    <row r="37" customFormat="false" ht="15.75" hidden="false" customHeight="false" outlineLevel="0" collapsed="false">
      <c r="D37" s="353"/>
    </row>
    <row r="38" customFormat="false" ht="15.75" hidden="false" customHeight="false" outlineLevel="0" collapsed="false">
      <c r="D38" s="353"/>
    </row>
    <row r="39" customFormat="false" ht="15.75" hidden="false" customHeight="false" outlineLevel="0" collapsed="false">
      <c r="D39" s="353"/>
    </row>
    <row r="40" customFormat="false" ht="15.75" hidden="false" customHeight="false" outlineLevel="0" collapsed="false">
      <c r="D40" s="353"/>
    </row>
    <row r="41" customFormat="false" ht="15.75" hidden="false" customHeight="false" outlineLevel="0" collapsed="false">
      <c r="D41" s="353"/>
    </row>
    <row r="42" customFormat="false" ht="15.75" hidden="false" customHeight="false" outlineLevel="0" collapsed="false">
      <c r="D42" s="353"/>
    </row>
    <row r="43" customFormat="false" ht="15.75" hidden="false" customHeight="false" outlineLevel="0" collapsed="false">
      <c r="D43" s="353"/>
    </row>
    <row r="44" customFormat="false" ht="15.75" hidden="false" customHeight="false" outlineLevel="0" collapsed="false">
      <c r="D44" s="353"/>
    </row>
    <row r="45" customFormat="false" ht="15.75" hidden="false" customHeight="false" outlineLevel="0" collapsed="false">
      <c r="D45" s="353"/>
    </row>
    <row r="46" customFormat="false" ht="15.75" hidden="false" customHeight="false" outlineLevel="0" collapsed="false">
      <c r="D46" s="353"/>
    </row>
    <row r="47" customFormat="false" ht="15.75" hidden="false" customHeight="false" outlineLevel="0" collapsed="false">
      <c r="D47" s="353"/>
    </row>
    <row r="48" customFormat="false" ht="15.75" hidden="false" customHeight="false" outlineLevel="0" collapsed="false">
      <c r="D48" s="353"/>
    </row>
    <row r="49" customFormat="false" ht="15.75" hidden="false" customHeight="false" outlineLevel="0" collapsed="false">
      <c r="D49" s="353"/>
    </row>
    <row r="50" customFormat="false" ht="15.75" hidden="false" customHeight="false" outlineLevel="0" collapsed="false">
      <c r="D50" s="353"/>
    </row>
    <row r="51" customFormat="false" ht="15.75" hidden="false" customHeight="false" outlineLevel="0" collapsed="false">
      <c r="D51" s="353"/>
    </row>
    <row r="52" customFormat="false" ht="15.75" hidden="false" customHeight="false" outlineLevel="0" collapsed="false">
      <c r="D52" s="353"/>
    </row>
    <row r="53" customFormat="false" ht="15.75" hidden="false" customHeight="false" outlineLevel="0" collapsed="false">
      <c r="D53" s="353"/>
    </row>
    <row r="54" customFormat="false" ht="15.75" hidden="false" customHeight="false" outlineLevel="0" collapsed="false">
      <c r="D54" s="353"/>
    </row>
    <row r="55" customFormat="false" ht="15.75" hidden="false" customHeight="false" outlineLevel="0" collapsed="false">
      <c r="D55" s="353"/>
    </row>
    <row r="56" customFormat="false" ht="15.75" hidden="false" customHeight="false" outlineLevel="0" collapsed="false">
      <c r="D56" s="353"/>
    </row>
    <row r="57" customFormat="false" ht="15.75" hidden="false" customHeight="false" outlineLevel="0" collapsed="false">
      <c r="D57" s="353"/>
    </row>
    <row r="58" customFormat="false" ht="15.75" hidden="false" customHeight="false" outlineLevel="0" collapsed="false">
      <c r="D58" s="353"/>
    </row>
    <row r="59" customFormat="false" ht="15.75" hidden="false" customHeight="false" outlineLevel="0" collapsed="false">
      <c r="D59" s="353"/>
    </row>
    <row r="60" customFormat="false" ht="15.75" hidden="false" customHeight="false" outlineLevel="0" collapsed="false">
      <c r="D60" s="353"/>
    </row>
    <row r="61" customFormat="false" ht="15.75" hidden="false" customHeight="false" outlineLevel="0" collapsed="false">
      <c r="D61" s="353"/>
    </row>
    <row r="62" customFormat="false" ht="15.75" hidden="false" customHeight="false" outlineLevel="0" collapsed="false">
      <c r="D62" s="353"/>
    </row>
    <row r="63" customFormat="false" ht="15.75" hidden="false" customHeight="false" outlineLevel="0" collapsed="false">
      <c r="D63" s="353"/>
    </row>
    <row r="64" customFormat="false" ht="15.75" hidden="false" customHeight="false" outlineLevel="0" collapsed="false">
      <c r="D64" s="353"/>
    </row>
    <row r="65" customFormat="false" ht="15.75" hidden="false" customHeight="false" outlineLevel="0" collapsed="false">
      <c r="D65" s="353"/>
    </row>
    <row r="66" customFormat="false" ht="15.75" hidden="false" customHeight="false" outlineLevel="0" collapsed="false">
      <c r="D66" s="353"/>
    </row>
    <row r="67" customFormat="false" ht="15.75" hidden="false" customHeight="false" outlineLevel="0" collapsed="false">
      <c r="D67" s="353"/>
    </row>
    <row r="68" customFormat="false" ht="15.75" hidden="false" customHeight="false" outlineLevel="0" collapsed="false">
      <c r="D68" s="353"/>
    </row>
    <row r="69" customFormat="false" ht="15.75" hidden="false" customHeight="false" outlineLevel="0" collapsed="false">
      <c r="D69" s="353"/>
    </row>
    <row r="70" customFormat="false" ht="15.75" hidden="false" customHeight="false" outlineLevel="0" collapsed="false">
      <c r="D70" s="353"/>
    </row>
    <row r="71" customFormat="false" ht="15.75" hidden="false" customHeight="false" outlineLevel="0" collapsed="false">
      <c r="D71" s="353"/>
    </row>
    <row r="72" customFormat="false" ht="15.75" hidden="false" customHeight="false" outlineLevel="0" collapsed="false">
      <c r="D72" s="353"/>
    </row>
    <row r="73" customFormat="false" ht="15.75" hidden="false" customHeight="false" outlineLevel="0" collapsed="false">
      <c r="D73" s="353"/>
    </row>
    <row r="74" customFormat="false" ht="15.75" hidden="false" customHeight="false" outlineLevel="0" collapsed="false">
      <c r="D74" s="353"/>
    </row>
    <row r="75" customFormat="false" ht="15.75" hidden="false" customHeight="false" outlineLevel="0" collapsed="false">
      <c r="D75" s="353"/>
    </row>
    <row r="76" customFormat="false" ht="15.75" hidden="false" customHeight="false" outlineLevel="0" collapsed="false">
      <c r="D76" s="353"/>
    </row>
    <row r="77" customFormat="false" ht="15.75" hidden="false" customHeight="false" outlineLevel="0" collapsed="false">
      <c r="D77" s="353"/>
    </row>
  </sheetData>
  <mergeCells count="9">
    <mergeCell ref="A1:J1"/>
    <mergeCell ref="A2:J2"/>
    <mergeCell ref="A3:J3"/>
    <mergeCell ref="P3:Q5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99"/>
    <col collapsed="false" customWidth="true" hidden="false" outlineLevel="0" max="7" min="2" style="345" width="18.82"/>
    <col collapsed="false" customWidth="false" hidden="false" outlineLevel="0" max="8" min="8" style="345" width="11.65"/>
    <col collapsed="false" customWidth="false" hidden="false" outlineLevel="0" max="257" min="9" style="314" width="11.65"/>
  </cols>
  <sheetData>
    <row r="1" customFormat="false" ht="13.5" hidden="false" customHeight="true" outlineLevel="0" collapsed="false">
      <c r="A1" s="316" t="s">
        <v>182</v>
      </c>
      <c r="B1" s="316"/>
      <c r="C1" s="316"/>
      <c r="D1" s="316"/>
      <c r="E1" s="316"/>
      <c r="F1" s="316"/>
      <c r="G1" s="316"/>
    </row>
    <row r="2" customFormat="false" ht="14.2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4.2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19.5" hidden="false" customHeight="true" outlineLevel="0" collapsed="false">
      <c r="A4" s="317"/>
      <c r="B4" s="350" t="s">
        <v>262</v>
      </c>
      <c r="C4" s="350"/>
      <c r="D4" s="350"/>
      <c r="E4" s="350"/>
      <c r="F4" s="350"/>
      <c r="G4" s="350"/>
    </row>
    <row r="5" customFormat="false" ht="18" hidden="false" customHeight="true" outlineLevel="0" collapsed="false">
      <c r="A5" s="317"/>
      <c r="B5" s="350" t="s">
        <v>235</v>
      </c>
      <c r="C5" s="350"/>
      <c r="D5" s="350"/>
      <c r="E5" s="350" t="s">
        <v>236</v>
      </c>
      <c r="F5" s="350"/>
      <c r="G5" s="350"/>
    </row>
    <row r="6" customFormat="false" ht="33.75" hidden="false" customHeight="true" outlineLevel="0" collapsed="false">
      <c r="A6" s="317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</row>
    <row r="7" customFormat="false" ht="15.95" hidden="false" customHeight="true" outlineLevel="0" collapsed="false">
      <c r="A7" s="318" t="s">
        <v>113</v>
      </c>
      <c r="B7" s="353" t="n">
        <f aca="false">SUM(B8:B33)</f>
        <v>437.6</v>
      </c>
      <c r="C7" s="353" t="n">
        <f aca="false">SUM(C8:C33)</f>
        <v>480.5</v>
      </c>
      <c r="D7" s="266" t="n">
        <f aca="false">C7/B7*100</f>
        <v>109.8</v>
      </c>
      <c r="E7" s="353" t="n">
        <f aca="false">SUM(E8:E33)</f>
        <v>620</v>
      </c>
      <c r="F7" s="353" t="n">
        <f aca="false">SUM(F8:F33)</f>
        <v>770.3</v>
      </c>
      <c r="G7" s="266" t="n">
        <f aca="false">F7/E7*100</f>
        <v>124.2</v>
      </c>
      <c r="H7" s="355"/>
      <c r="I7" s="355"/>
      <c r="J7" s="357"/>
      <c r="K7" s="357"/>
      <c r="L7" s="357"/>
      <c r="M7" s="357"/>
      <c r="N7" s="357"/>
      <c r="O7" s="355"/>
    </row>
    <row r="8" customFormat="false" ht="15.95" hidden="false" customHeight="true" outlineLevel="0" collapsed="false">
      <c r="A8" s="320" t="s">
        <v>114</v>
      </c>
      <c r="B8" s="321" t="n">
        <v>4</v>
      </c>
      <c r="C8" s="321" t="n">
        <v>11.4</v>
      </c>
      <c r="D8" s="269" t="n">
        <f aca="false">C8/B8*100</f>
        <v>285</v>
      </c>
      <c r="E8" s="323" t="n">
        <v>3.3</v>
      </c>
      <c r="F8" s="321" t="n">
        <v>3.2</v>
      </c>
      <c r="G8" s="269" t="n">
        <f aca="false">F8/E8*100</f>
        <v>97</v>
      </c>
      <c r="H8" s="355"/>
      <c r="I8" s="355"/>
      <c r="J8" s="357"/>
      <c r="K8" s="357"/>
      <c r="L8" s="357"/>
      <c r="M8" s="357"/>
      <c r="N8" s="357"/>
    </row>
    <row r="9" customFormat="false" ht="15.95" hidden="false" customHeight="true" outlineLevel="0" collapsed="false">
      <c r="A9" s="322" t="s">
        <v>115</v>
      </c>
      <c r="B9" s="323" t="n">
        <v>5.4</v>
      </c>
      <c r="C9" s="321" t="n">
        <v>6.5</v>
      </c>
      <c r="D9" s="269" t="n">
        <f aca="false">C9/B9*100</f>
        <v>120.4</v>
      </c>
      <c r="E9" s="321" t="n">
        <v>45</v>
      </c>
      <c r="F9" s="321" t="n">
        <v>15.5</v>
      </c>
      <c r="G9" s="269" t="n">
        <f aca="false">F9/E9*100</f>
        <v>34.4</v>
      </c>
      <c r="H9" s="355"/>
      <c r="I9" s="355"/>
      <c r="J9" s="357"/>
      <c r="K9" s="357"/>
      <c r="L9" s="357"/>
      <c r="M9" s="357"/>
      <c r="N9" s="357"/>
    </row>
    <row r="10" customFormat="false" ht="15.95" hidden="false" customHeight="true" outlineLevel="0" collapsed="false">
      <c r="A10" s="322" t="s">
        <v>116</v>
      </c>
      <c r="B10" s="323" t="n">
        <v>0</v>
      </c>
      <c r="C10" s="321" t="n">
        <v>0</v>
      </c>
      <c r="D10" s="269" t="s">
        <v>144</v>
      </c>
      <c r="E10" s="323" t="n">
        <v>0</v>
      </c>
      <c r="F10" s="321" t="n">
        <v>0</v>
      </c>
      <c r="G10" s="269" t="s">
        <v>144</v>
      </c>
      <c r="H10" s="355"/>
      <c r="I10" s="355"/>
      <c r="J10" s="357"/>
      <c r="K10" s="357"/>
      <c r="L10" s="357"/>
      <c r="M10" s="357"/>
      <c r="N10" s="357"/>
    </row>
    <row r="11" customFormat="false" ht="15.95" hidden="false" customHeight="true" outlineLevel="0" collapsed="false">
      <c r="A11" s="322" t="s">
        <v>117</v>
      </c>
      <c r="B11" s="323" t="n">
        <v>29</v>
      </c>
      <c r="C11" s="321" t="n">
        <v>32.4</v>
      </c>
      <c r="D11" s="269" t="n">
        <f aca="false">C11/B11*100</f>
        <v>111.7</v>
      </c>
      <c r="E11" s="323" t="n">
        <v>10.5</v>
      </c>
      <c r="F11" s="321" t="n">
        <v>44</v>
      </c>
      <c r="G11" s="269" t="n">
        <f aca="false">F11/E11*100</f>
        <v>419</v>
      </c>
      <c r="H11" s="355"/>
      <c r="I11" s="355"/>
      <c r="J11" s="357"/>
      <c r="K11" s="357"/>
      <c r="L11" s="357"/>
      <c r="M11" s="357"/>
      <c r="N11" s="357"/>
    </row>
    <row r="12" customFormat="false" ht="15.95" hidden="false" customHeight="true" outlineLevel="0" collapsed="false">
      <c r="A12" s="322" t="s">
        <v>118</v>
      </c>
      <c r="B12" s="323" t="n">
        <v>4.5</v>
      </c>
      <c r="C12" s="321" t="n">
        <v>3.7</v>
      </c>
      <c r="D12" s="269" t="n">
        <f aca="false">C12/B12*100</f>
        <v>82.2</v>
      </c>
      <c r="E12" s="323" t="n">
        <v>2</v>
      </c>
      <c r="F12" s="321" t="n">
        <v>1.1</v>
      </c>
      <c r="G12" s="269" t="n">
        <f aca="false">F12/E12*100</f>
        <v>55</v>
      </c>
      <c r="H12" s="355"/>
      <c r="I12" s="355"/>
      <c r="J12" s="357"/>
      <c r="K12" s="357"/>
      <c r="L12" s="357"/>
      <c r="M12" s="357"/>
      <c r="N12" s="357"/>
    </row>
    <row r="13" customFormat="false" ht="15.95" hidden="false" customHeight="true" outlineLevel="0" collapsed="false">
      <c r="A13" s="322" t="s">
        <v>119</v>
      </c>
      <c r="B13" s="323" t="n">
        <v>1.1</v>
      </c>
      <c r="C13" s="321" t="n">
        <v>0.1</v>
      </c>
      <c r="D13" s="269" t="n">
        <f aca="false">C13/B13*100</f>
        <v>9.1</v>
      </c>
      <c r="E13" s="323" t="n">
        <v>0.5</v>
      </c>
      <c r="F13" s="321" t="n">
        <v>0.7</v>
      </c>
      <c r="G13" s="269" t="n">
        <f aca="false">F13/E13*100</f>
        <v>140</v>
      </c>
      <c r="H13" s="355"/>
      <c r="I13" s="355"/>
      <c r="J13" s="357"/>
      <c r="K13" s="357"/>
      <c r="L13" s="357"/>
      <c r="M13" s="357"/>
      <c r="N13" s="357"/>
    </row>
    <row r="14" customFormat="false" ht="15.95" hidden="false" customHeight="true" outlineLevel="0" collapsed="false">
      <c r="A14" s="322" t="s">
        <v>120</v>
      </c>
      <c r="B14" s="323" t="n">
        <v>0.1</v>
      </c>
      <c r="C14" s="321" t="n">
        <v>0</v>
      </c>
      <c r="D14" s="269" t="s">
        <v>144</v>
      </c>
      <c r="E14" s="323" t="n">
        <v>0.1</v>
      </c>
      <c r="F14" s="321" t="n">
        <v>0</v>
      </c>
      <c r="G14" s="269" t="s">
        <v>144</v>
      </c>
      <c r="H14" s="355"/>
      <c r="I14" s="355"/>
      <c r="J14" s="357"/>
      <c r="K14" s="357"/>
      <c r="L14" s="357"/>
      <c r="M14" s="357"/>
      <c r="N14" s="357"/>
    </row>
    <row r="15" customFormat="false" ht="15.95" hidden="false" customHeight="true" outlineLevel="0" collapsed="false">
      <c r="A15" s="322" t="s">
        <v>121</v>
      </c>
      <c r="B15" s="323" t="n">
        <v>5.6</v>
      </c>
      <c r="C15" s="321" t="n">
        <v>1.2</v>
      </c>
      <c r="D15" s="269" t="n">
        <f aca="false">C15/B15*100</f>
        <v>21.4</v>
      </c>
      <c r="E15" s="323" t="n">
        <v>0</v>
      </c>
      <c r="F15" s="321" t="n">
        <v>1.2</v>
      </c>
      <c r="G15" s="269" t="s">
        <v>144</v>
      </c>
      <c r="H15" s="355"/>
      <c r="I15" s="355"/>
      <c r="J15" s="357"/>
      <c r="K15" s="357"/>
      <c r="L15" s="357"/>
      <c r="M15" s="357"/>
      <c r="N15" s="357"/>
    </row>
    <row r="16" customFormat="false" ht="15.95" hidden="false" customHeight="true" outlineLevel="0" collapsed="false">
      <c r="A16" s="322" t="s">
        <v>122</v>
      </c>
      <c r="B16" s="323" t="n">
        <v>3.5</v>
      </c>
      <c r="C16" s="321" t="n">
        <v>3.5</v>
      </c>
      <c r="D16" s="269" t="n">
        <f aca="false">C16/B16*100</f>
        <v>100</v>
      </c>
      <c r="E16" s="323" t="n">
        <v>66</v>
      </c>
      <c r="F16" s="321" t="n">
        <v>112.8</v>
      </c>
      <c r="G16" s="269" t="n">
        <f aca="false">F16/E16*100</f>
        <v>170.9</v>
      </c>
      <c r="H16" s="355"/>
      <c r="I16" s="355"/>
      <c r="J16" s="357"/>
      <c r="K16" s="357"/>
      <c r="L16" s="357"/>
      <c r="M16" s="357"/>
      <c r="N16" s="357"/>
    </row>
    <row r="17" customFormat="false" ht="15.95" hidden="false" customHeight="true" outlineLevel="0" collapsed="false">
      <c r="A17" s="322" t="s">
        <v>123</v>
      </c>
      <c r="B17" s="323" t="n">
        <v>8.2</v>
      </c>
      <c r="C17" s="321" t="n">
        <v>16.9</v>
      </c>
      <c r="D17" s="269" t="n">
        <f aca="false">C17/B17*100</f>
        <v>206.1</v>
      </c>
      <c r="E17" s="323" t="n">
        <v>161.5</v>
      </c>
      <c r="F17" s="321" t="n">
        <v>197.4</v>
      </c>
      <c r="G17" s="269" t="n">
        <f aca="false">F17/E17*100</f>
        <v>122.2</v>
      </c>
      <c r="H17" s="355"/>
      <c r="I17" s="355"/>
      <c r="J17" s="357"/>
      <c r="K17" s="357"/>
      <c r="L17" s="357"/>
      <c r="M17" s="357"/>
      <c r="N17" s="357"/>
    </row>
    <row r="18" customFormat="false" ht="15.95" hidden="false" customHeight="true" outlineLevel="0" collapsed="false">
      <c r="A18" s="322" t="s">
        <v>124</v>
      </c>
      <c r="B18" s="323" t="n">
        <v>0.4</v>
      </c>
      <c r="C18" s="321" t="n">
        <v>0.3</v>
      </c>
      <c r="D18" s="269" t="n">
        <f aca="false">C18/B18*100</f>
        <v>75</v>
      </c>
      <c r="E18" s="323" t="n">
        <v>1</v>
      </c>
      <c r="F18" s="321" t="n">
        <v>0.6</v>
      </c>
      <c r="G18" s="269" t="n">
        <f aca="false">F18/E18*100</f>
        <v>60</v>
      </c>
      <c r="H18" s="355"/>
      <c r="I18" s="355"/>
      <c r="J18" s="357"/>
      <c r="K18" s="357"/>
      <c r="L18" s="357"/>
      <c r="M18" s="357"/>
      <c r="N18" s="357"/>
    </row>
    <row r="19" customFormat="false" ht="15.95" hidden="false" customHeight="true" outlineLevel="0" collapsed="false">
      <c r="A19" s="322" t="s">
        <v>125</v>
      </c>
      <c r="B19" s="323" t="n">
        <v>0.1</v>
      </c>
      <c r="C19" s="321" t="n">
        <v>0.1</v>
      </c>
      <c r="D19" s="269" t="n">
        <f aca="false">C19/B19*100</f>
        <v>100</v>
      </c>
      <c r="E19" s="323" t="n">
        <v>0</v>
      </c>
      <c r="F19" s="321" t="n">
        <v>0</v>
      </c>
      <c r="G19" s="269" t="s">
        <v>144</v>
      </c>
      <c r="H19" s="355"/>
      <c r="I19" s="355"/>
      <c r="J19" s="357"/>
      <c r="K19" s="357"/>
      <c r="L19" s="357"/>
      <c r="M19" s="357"/>
      <c r="N19" s="357"/>
    </row>
    <row r="20" customFormat="false" ht="15.95" hidden="false" customHeight="true" outlineLevel="0" collapsed="false">
      <c r="A20" s="322" t="s">
        <v>126</v>
      </c>
      <c r="B20" s="323" t="n">
        <v>3.3</v>
      </c>
      <c r="C20" s="321" t="n">
        <v>6.1</v>
      </c>
      <c r="D20" s="269" t="n">
        <f aca="false">C20/B20*100</f>
        <v>184.8</v>
      </c>
      <c r="E20" s="323" t="n">
        <v>21</v>
      </c>
      <c r="F20" s="321" t="n">
        <v>22.8</v>
      </c>
      <c r="G20" s="269" t="n">
        <f aca="false">F20/E20*100</f>
        <v>108.6</v>
      </c>
      <c r="H20" s="355"/>
      <c r="I20" s="355"/>
      <c r="J20" s="357"/>
      <c r="K20" s="357"/>
      <c r="L20" s="357"/>
      <c r="M20" s="357"/>
      <c r="N20" s="357"/>
    </row>
    <row r="21" customFormat="false" ht="15.95" hidden="false" customHeight="true" outlineLevel="0" collapsed="false">
      <c r="A21" s="322" t="s">
        <v>127</v>
      </c>
      <c r="B21" s="323" t="n">
        <v>124</v>
      </c>
      <c r="C21" s="321" t="n">
        <v>124.7</v>
      </c>
      <c r="D21" s="269" t="n">
        <f aca="false">C21/B21*100</f>
        <v>100.6</v>
      </c>
      <c r="E21" s="323" t="s">
        <v>144</v>
      </c>
      <c r="F21" s="321" t="s">
        <v>144</v>
      </c>
      <c r="G21" s="269" t="s">
        <v>144</v>
      </c>
      <c r="H21" s="355"/>
      <c r="I21" s="355"/>
      <c r="J21" s="357"/>
      <c r="K21" s="357"/>
      <c r="L21" s="357"/>
      <c r="M21" s="357"/>
      <c r="N21" s="357"/>
    </row>
    <row r="22" customFormat="false" ht="15.95" hidden="false" customHeight="true" outlineLevel="0" collapsed="false">
      <c r="A22" s="322" t="s">
        <v>128</v>
      </c>
      <c r="B22" s="323" t="n">
        <v>11.5</v>
      </c>
      <c r="C22" s="321" t="n">
        <v>20.9</v>
      </c>
      <c r="D22" s="269" t="n">
        <f aca="false">C22/B22*100</f>
        <v>181.7</v>
      </c>
      <c r="E22" s="323" t="n">
        <v>0</v>
      </c>
      <c r="F22" s="321" t="n">
        <v>0</v>
      </c>
      <c r="G22" s="269" t="s">
        <v>144</v>
      </c>
      <c r="H22" s="355"/>
      <c r="I22" s="355"/>
      <c r="J22" s="357"/>
      <c r="K22" s="357"/>
      <c r="L22" s="357"/>
      <c r="M22" s="357"/>
      <c r="N22" s="357"/>
    </row>
    <row r="23" customFormat="false" ht="15.95" hidden="false" customHeight="true" outlineLevel="0" collapsed="false">
      <c r="A23" s="322" t="s">
        <v>129</v>
      </c>
      <c r="B23" s="323" t="n">
        <v>8.6</v>
      </c>
      <c r="C23" s="321" t="n">
        <v>4.8</v>
      </c>
      <c r="D23" s="269" t="n">
        <f aca="false">C23/B23*100</f>
        <v>55.8</v>
      </c>
      <c r="E23" s="323" t="n">
        <v>0.4</v>
      </c>
      <c r="F23" s="321" t="n">
        <v>0.1</v>
      </c>
      <c r="G23" s="269" t="n">
        <f aca="false">F23/E23*100</f>
        <v>25</v>
      </c>
      <c r="H23" s="355"/>
      <c r="I23" s="355"/>
      <c r="J23" s="357"/>
      <c r="K23" s="357"/>
      <c r="L23" s="357"/>
      <c r="M23" s="357"/>
      <c r="N23" s="357"/>
    </row>
    <row r="24" customFormat="false" ht="15.95" hidden="false" customHeight="true" outlineLevel="0" collapsed="false">
      <c r="A24" s="322" t="s">
        <v>130</v>
      </c>
      <c r="B24" s="323" t="n">
        <v>19.1</v>
      </c>
      <c r="C24" s="321" t="n">
        <v>10.8</v>
      </c>
      <c r="D24" s="269" t="n">
        <f aca="false">C24/B24*100</f>
        <v>56.5</v>
      </c>
      <c r="E24" s="323" t="n">
        <v>0</v>
      </c>
      <c r="F24" s="321" t="n">
        <v>0</v>
      </c>
      <c r="G24" s="269" t="s">
        <v>144</v>
      </c>
      <c r="H24" s="355"/>
      <c r="I24" s="355"/>
      <c r="J24" s="357"/>
      <c r="K24" s="357"/>
      <c r="L24" s="357"/>
      <c r="M24" s="357"/>
      <c r="N24" s="357"/>
    </row>
    <row r="25" customFormat="false" ht="15.95" hidden="false" customHeight="true" outlineLevel="0" collapsed="false">
      <c r="A25" s="322" t="s">
        <v>131</v>
      </c>
      <c r="B25" s="323" t="n">
        <v>22.8</v>
      </c>
      <c r="C25" s="321" t="n">
        <v>19.2</v>
      </c>
      <c r="D25" s="269" t="n">
        <f aca="false">C25/B25*100</f>
        <v>84.2</v>
      </c>
      <c r="E25" s="323" t="n">
        <v>44</v>
      </c>
      <c r="F25" s="321" t="n">
        <v>62.8</v>
      </c>
      <c r="G25" s="269" t="n">
        <f aca="false">F25/E25*100</f>
        <v>142.7</v>
      </c>
      <c r="H25" s="355"/>
      <c r="I25" s="355"/>
      <c r="J25" s="357"/>
      <c r="K25" s="357"/>
      <c r="L25" s="357"/>
      <c r="M25" s="357"/>
      <c r="N25" s="357"/>
    </row>
    <row r="26" customFormat="false" ht="15.95" hidden="false" customHeight="true" outlineLevel="0" collapsed="false">
      <c r="A26" s="322" t="s">
        <v>132</v>
      </c>
      <c r="B26" s="323" t="s">
        <v>144</v>
      </c>
      <c r="C26" s="321" t="n">
        <v>5.4</v>
      </c>
      <c r="D26" s="269" t="s">
        <v>144</v>
      </c>
      <c r="E26" s="323" t="s">
        <v>144</v>
      </c>
      <c r="F26" s="321" t="s">
        <v>144</v>
      </c>
      <c r="G26" s="269" t="s">
        <v>144</v>
      </c>
      <c r="H26" s="355"/>
      <c r="I26" s="355"/>
      <c r="J26" s="357"/>
      <c r="K26" s="357"/>
      <c r="L26" s="357"/>
      <c r="M26" s="357"/>
      <c r="N26" s="357"/>
    </row>
    <row r="27" customFormat="false" ht="15.95" hidden="false" customHeight="true" outlineLevel="0" collapsed="false">
      <c r="A27" s="322" t="s">
        <v>133</v>
      </c>
      <c r="B27" s="323" t="n">
        <v>29.9</v>
      </c>
      <c r="C27" s="321" t="n">
        <v>33.6</v>
      </c>
      <c r="D27" s="269" t="n">
        <f aca="false">C27/B27*100</f>
        <v>112.4</v>
      </c>
      <c r="E27" s="323" t="n">
        <v>3.3</v>
      </c>
      <c r="F27" s="321" t="n">
        <v>5.1</v>
      </c>
      <c r="G27" s="269" t="n">
        <f aca="false">F27/E27*100</f>
        <v>154.5</v>
      </c>
      <c r="H27" s="355"/>
      <c r="I27" s="355"/>
      <c r="J27" s="357"/>
      <c r="K27" s="357"/>
      <c r="L27" s="357"/>
      <c r="M27" s="357"/>
      <c r="N27" s="357"/>
    </row>
    <row r="28" customFormat="false" ht="15.95" hidden="false" customHeight="true" outlineLevel="0" collapsed="false">
      <c r="A28" s="322" t="s">
        <v>134</v>
      </c>
      <c r="B28" s="323" t="n">
        <v>17.8</v>
      </c>
      <c r="C28" s="321" t="n">
        <v>13.7</v>
      </c>
      <c r="D28" s="269" t="n">
        <f aca="false">C28/B28*100</f>
        <v>77</v>
      </c>
      <c r="E28" s="323" t="n">
        <v>0</v>
      </c>
      <c r="F28" s="321" t="n">
        <v>0</v>
      </c>
      <c r="G28" s="269" t="s">
        <v>144</v>
      </c>
      <c r="H28" s="355"/>
      <c r="I28" s="355"/>
      <c r="J28" s="357"/>
      <c r="K28" s="357"/>
      <c r="L28" s="357"/>
      <c r="M28" s="357"/>
      <c r="N28" s="357"/>
    </row>
    <row r="29" customFormat="false" ht="15.95" hidden="false" customHeight="true" outlineLevel="0" collapsed="false">
      <c r="A29" s="322" t="s">
        <v>135</v>
      </c>
      <c r="B29" s="323" t="n">
        <v>0.5</v>
      </c>
      <c r="C29" s="321" t="n">
        <v>0.3</v>
      </c>
      <c r="D29" s="269" t="n">
        <f aca="false">C29/B29*100</f>
        <v>60</v>
      </c>
      <c r="E29" s="323" t="n">
        <v>0</v>
      </c>
      <c r="F29" s="321" t="n">
        <v>0.1</v>
      </c>
      <c r="G29" s="269" t="s">
        <v>144</v>
      </c>
      <c r="H29" s="355"/>
      <c r="I29" s="355"/>
      <c r="J29" s="357"/>
      <c r="K29" s="357"/>
      <c r="L29" s="357"/>
      <c r="M29" s="357"/>
      <c r="N29" s="357"/>
    </row>
    <row r="30" customFormat="false" ht="15.95" hidden="false" customHeight="true" outlineLevel="0" collapsed="false">
      <c r="A30" s="322" t="s">
        <v>136</v>
      </c>
      <c r="B30" s="323" t="n">
        <v>137.1</v>
      </c>
      <c r="C30" s="321" t="n">
        <v>161.3</v>
      </c>
      <c r="D30" s="269" t="n">
        <f aca="false">C30/B30*100</f>
        <v>117.7</v>
      </c>
      <c r="E30" s="323" t="s">
        <v>344</v>
      </c>
      <c r="F30" s="321" t="n">
        <v>0.1</v>
      </c>
      <c r="G30" s="269" t="s">
        <v>144</v>
      </c>
      <c r="H30" s="355"/>
      <c r="I30" s="355"/>
      <c r="J30" s="357"/>
      <c r="K30" s="357"/>
      <c r="L30" s="357"/>
      <c r="M30" s="357"/>
      <c r="N30" s="357"/>
    </row>
    <row r="31" customFormat="false" ht="15.95" hidden="false" customHeight="true" outlineLevel="0" collapsed="false">
      <c r="A31" s="322" t="s">
        <v>137</v>
      </c>
      <c r="B31" s="323" t="s">
        <v>144</v>
      </c>
      <c r="C31" s="321" t="n">
        <v>0</v>
      </c>
      <c r="D31" s="269" t="s">
        <v>144</v>
      </c>
      <c r="E31" s="323" t="n">
        <v>261.4</v>
      </c>
      <c r="F31" s="321" t="n">
        <v>302.8</v>
      </c>
      <c r="G31" s="269" t="n">
        <f aca="false">F31/E31*100</f>
        <v>115.8</v>
      </c>
      <c r="H31" s="355"/>
      <c r="I31" s="355"/>
      <c r="J31" s="357"/>
      <c r="K31" s="357"/>
      <c r="L31" s="357"/>
      <c r="M31" s="357"/>
      <c r="N31" s="357"/>
    </row>
    <row r="32" customFormat="false" ht="15.95" hidden="false" customHeight="true" outlineLevel="0" collapsed="false">
      <c r="A32" s="322" t="s">
        <v>138</v>
      </c>
      <c r="B32" s="323" t="n">
        <v>1.1</v>
      </c>
      <c r="C32" s="321" t="n">
        <v>3.6</v>
      </c>
      <c r="D32" s="269" t="n">
        <f aca="false">C32/B32*100</f>
        <v>327.3</v>
      </c>
      <c r="E32" s="323" t="s">
        <v>144</v>
      </c>
      <c r="F32" s="321" t="s">
        <v>144</v>
      </c>
      <c r="G32" s="269" t="s">
        <v>144</v>
      </c>
      <c r="J32" s="357"/>
      <c r="K32" s="357"/>
      <c r="L32" s="357"/>
      <c r="M32" s="357"/>
      <c r="N32" s="357"/>
    </row>
    <row r="33" customFormat="false" ht="15.75" hidden="false" customHeight="false" outlineLevel="0" collapsed="false">
      <c r="A33" s="104" t="s">
        <v>139</v>
      </c>
      <c r="B33" s="362" t="s">
        <v>144</v>
      </c>
      <c r="C33" s="362" t="s">
        <v>144</v>
      </c>
      <c r="D33" s="362" t="s">
        <v>144</v>
      </c>
      <c r="E33" s="362" t="s">
        <v>144</v>
      </c>
      <c r="F33" s="362" t="s">
        <v>144</v>
      </c>
      <c r="G33" s="362" t="s">
        <v>144</v>
      </c>
      <c r="J33" s="357"/>
      <c r="K33" s="357"/>
      <c r="L33" s="357"/>
      <c r="M33" s="357"/>
      <c r="N33" s="357"/>
    </row>
    <row r="34" customFormat="false" ht="15.75" hidden="false" customHeight="false" outlineLevel="0" collapsed="false">
      <c r="B34" s="339"/>
      <c r="C34" s="339"/>
      <c r="D34" s="339"/>
      <c r="E34" s="339"/>
      <c r="F34" s="339"/>
      <c r="G34" s="339"/>
    </row>
    <row r="35" customFormat="false" ht="15.75" hidden="false" customHeight="false" outlineLevel="0" collapsed="false">
      <c r="B35" s="339"/>
      <c r="C35" s="339"/>
      <c r="D35" s="339"/>
      <c r="E35" s="339"/>
      <c r="F35" s="339"/>
      <c r="G35" s="339"/>
    </row>
    <row r="36" customFormat="false" ht="15.75" hidden="false" customHeight="false" outlineLevel="0" collapsed="false">
      <c r="B36" s="339"/>
      <c r="C36" s="339"/>
      <c r="D36" s="339"/>
      <c r="E36" s="339"/>
      <c r="F36" s="339"/>
      <c r="G36" s="339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99"/>
    <col collapsed="false" customWidth="true" hidden="false" outlineLevel="0" max="10" min="2" style="345" width="11.82"/>
    <col collapsed="false" customWidth="false" hidden="false" outlineLevel="0" max="257" min="11" style="314" width="11.65"/>
  </cols>
  <sheetData>
    <row r="1" customFormat="false" ht="19.9" hidden="false" customHeight="true" outlineLevel="0" collapsed="false">
      <c r="A1" s="315" t="s">
        <v>352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3.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14.2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19.5" hidden="false" customHeight="true" outlineLevel="0" collapsed="false">
      <c r="A4" s="317"/>
      <c r="B4" s="350" t="s">
        <v>110</v>
      </c>
      <c r="C4" s="350"/>
      <c r="D4" s="350"/>
      <c r="E4" s="350" t="s">
        <v>262</v>
      </c>
      <c r="F4" s="350"/>
      <c r="G4" s="350"/>
      <c r="H4" s="350"/>
      <c r="I4" s="350"/>
      <c r="J4" s="350"/>
    </row>
    <row r="5" customFormat="false" ht="18" hidden="false" customHeight="true" outlineLevel="0" collapsed="false">
      <c r="A5" s="317"/>
      <c r="B5" s="350"/>
      <c r="C5" s="350"/>
      <c r="D5" s="350"/>
      <c r="E5" s="350" t="s">
        <v>351</v>
      </c>
      <c r="F5" s="350"/>
      <c r="G5" s="350"/>
      <c r="H5" s="350" t="s">
        <v>234</v>
      </c>
      <c r="I5" s="350"/>
      <c r="J5" s="350"/>
    </row>
    <row r="6" customFormat="false" ht="33.75" hidden="false" customHeight="true" outlineLevel="0" collapsed="false">
      <c r="A6" s="317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  <c r="H6" s="330" t="n">
        <v>2013</v>
      </c>
      <c r="I6" s="330" t="n">
        <v>2014</v>
      </c>
      <c r="J6" s="317" t="s">
        <v>105</v>
      </c>
    </row>
    <row r="7" customFormat="false" ht="15.95" hidden="false" customHeight="true" outlineLevel="0" collapsed="false">
      <c r="A7" s="318" t="s">
        <v>113</v>
      </c>
      <c r="B7" s="353" t="n">
        <f aca="false">SUM(B8:B33)</f>
        <v>46870</v>
      </c>
      <c r="C7" s="353" t="n">
        <f aca="false">SUM(C8:C33)</f>
        <v>49963.5</v>
      </c>
      <c r="D7" s="266" t="n">
        <f aca="false">C7/B7*100</f>
        <v>106.6</v>
      </c>
      <c r="E7" s="353" t="n">
        <f aca="false">SUM(E8:E33)</f>
        <v>45486.6</v>
      </c>
      <c r="F7" s="353" t="n">
        <f aca="false">SUM(F8:F33)</f>
        <v>48358.9</v>
      </c>
      <c r="G7" s="266" t="n">
        <f aca="false">F7/E7*100</f>
        <v>106.3</v>
      </c>
      <c r="H7" s="353" t="n">
        <f aca="false">SUM(H8:H33)</f>
        <v>287.5</v>
      </c>
      <c r="I7" s="353" t="n">
        <f aca="false">SUM(I8:I33)</f>
        <v>264.7</v>
      </c>
      <c r="J7" s="266" t="n">
        <f aca="false">I7/H7*100</f>
        <v>92.1</v>
      </c>
    </row>
    <row r="8" customFormat="false" ht="15.95" hidden="false" customHeight="true" outlineLevel="0" collapsed="false">
      <c r="A8" s="320" t="s">
        <v>114</v>
      </c>
      <c r="B8" s="359" t="n">
        <v>484.5</v>
      </c>
      <c r="C8" s="359" t="n">
        <v>627.5</v>
      </c>
      <c r="D8" s="269" t="n">
        <f aca="false">C8/B8*100</f>
        <v>129.5</v>
      </c>
      <c r="E8" s="363" t="n">
        <v>464.9</v>
      </c>
      <c r="F8" s="363" t="n">
        <v>585.1</v>
      </c>
      <c r="G8" s="269" t="n">
        <f aca="false">F8/E8*100</f>
        <v>125.9</v>
      </c>
      <c r="H8" s="364" t="s">
        <v>144</v>
      </c>
      <c r="I8" s="364" t="s">
        <v>144</v>
      </c>
      <c r="J8" s="364" t="s">
        <v>144</v>
      </c>
    </row>
    <row r="9" customFormat="false" ht="15.95" hidden="false" customHeight="true" outlineLevel="0" collapsed="false">
      <c r="A9" s="322" t="s">
        <v>115</v>
      </c>
      <c r="B9" s="364" t="n">
        <v>1269.5</v>
      </c>
      <c r="C9" s="361" t="n">
        <v>1239.2</v>
      </c>
      <c r="D9" s="269" t="n">
        <f aca="false">C9/B9*100</f>
        <v>97.6</v>
      </c>
      <c r="E9" s="364" t="n">
        <v>1247</v>
      </c>
      <c r="F9" s="364" t="n">
        <v>1204.6</v>
      </c>
      <c r="G9" s="269" t="n">
        <f aca="false">F9/E9*100</f>
        <v>96.6</v>
      </c>
      <c r="H9" s="364" t="n">
        <v>15.1</v>
      </c>
      <c r="I9" s="364" t="n">
        <v>16.2</v>
      </c>
      <c r="J9" s="269" t="n">
        <f aca="false">I9/H9*100</f>
        <v>107.3</v>
      </c>
    </row>
    <row r="10" customFormat="false" ht="15.95" hidden="false" customHeight="true" outlineLevel="0" collapsed="false">
      <c r="A10" s="322" t="s">
        <v>116</v>
      </c>
      <c r="B10" s="364" t="n">
        <v>78.3</v>
      </c>
      <c r="C10" s="361" t="n">
        <v>122.3</v>
      </c>
      <c r="D10" s="269" t="n">
        <f aca="false">C10/B10*100</f>
        <v>156.2</v>
      </c>
      <c r="E10" s="364" t="n">
        <v>78.2</v>
      </c>
      <c r="F10" s="364" t="n">
        <v>122.2</v>
      </c>
      <c r="G10" s="269" t="n">
        <f aca="false">F10/E10*100</f>
        <v>156.3</v>
      </c>
      <c r="H10" s="364" t="s">
        <v>144</v>
      </c>
      <c r="I10" s="364" t="s">
        <v>144</v>
      </c>
      <c r="J10" s="364" t="s">
        <v>144</v>
      </c>
    </row>
    <row r="11" customFormat="false" ht="15.95" hidden="false" customHeight="true" outlineLevel="0" collapsed="false">
      <c r="A11" s="322" t="s">
        <v>117</v>
      </c>
      <c r="B11" s="364" t="n">
        <v>2958.4</v>
      </c>
      <c r="C11" s="361" t="n">
        <v>2431</v>
      </c>
      <c r="D11" s="269" t="n">
        <f aca="false">C11/B11*100</f>
        <v>82.2</v>
      </c>
      <c r="E11" s="364" t="n">
        <v>2895.6</v>
      </c>
      <c r="F11" s="364" t="n">
        <v>2368.9</v>
      </c>
      <c r="G11" s="269" t="n">
        <f aca="false">F11/E11*100</f>
        <v>81.8</v>
      </c>
      <c r="H11" s="364" t="n">
        <v>24.6</v>
      </c>
      <c r="I11" s="364" t="n">
        <v>19.5</v>
      </c>
      <c r="J11" s="269" t="n">
        <f aca="false">I11/H11*100</f>
        <v>79.3</v>
      </c>
    </row>
    <row r="12" customFormat="false" ht="15.95" hidden="false" customHeight="true" outlineLevel="0" collapsed="false">
      <c r="A12" s="322" t="s">
        <v>118</v>
      </c>
      <c r="B12" s="364" t="n">
        <v>5862</v>
      </c>
      <c r="C12" s="361" t="n">
        <v>5219.2</v>
      </c>
      <c r="D12" s="269" t="n">
        <f aca="false">C12/B12*100</f>
        <v>89</v>
      </c>
      <c r="E12" s="364" t="n">
        <v>5818</v>
      </c>
      <c r="F12" s="364" t="n">
        <v>5188.2</v>
      </c>
      <c r="G12" s="269" t="n">
        <f aca="false">F12/E12*100</f>
        <v>89.2</v>
      </c>
      <c r="H12" s="364" t="n">
        <v>27.1</v>
      </c>
      <c r="I12" s="364" t="n">
        <v>20</v>
      </c>
      <c r="J12" s="269" t="n">
        <f aca="false">I12/H12*100</f>
        <v>73.8</v>
      </c>
    </row>
    <row r="13" customFormat="false" ht="15.95" hidden="false" customHeight="true" outlineLevel="0" collapsed="false">
      <c r="A13" s="322" t="s">
        <v>119</v>
      </c>
      <c r="B13" s="364" t="n">
        <v>375.7</v>
      </c>
      <c r="C13" s="361" t="n">
        <v>284.5</v>
      </c>
      <c r="D13" s="269" t="n">
        <f aca="false">C13/B13*100</f>
        <v>75.7</v>
      </c>
      <c r="E13" s="364" t="n">
        <v>306.2</v>
      </c>
      <c r="F13" s="364" t="n">
        <v>226.5</v>
      </c>
      <c r="G13" s="269" t="n">
        <f aca="false">F13/E13*100</f>
        <v>74</v>
      </c>
      <c r="H13" s="364" t="n">
        <v>1.2</v>
      </c>
      <c r="I13" s="364" t="n">
        <v>1.3</v>
      </c>
      <c r="J13" s="269" t="n">
        <f aca="false">I13/H13*100</f>
        <v>108.3</v>
      </c>
    </row>
    <row r="14" customFormat="false" ht="15.95" hidden="false" customHeight="true" outlineLevel="0" collapsed="false">
      <c r="A14" s="322" t="s">
        <v>120</v>
      </c>
      <c r="B14" s="364" t="n">
        <v>30.4</v>
      </c>
      <c r="C14" s="361" t="n">
        <v>14.7</v>
      </c>
      <c r="D14" s="269" t="n">
        <f aca="false">C14/B14*100</f>
        <v>48.4</v>
      </c>
      <c r="E14" s="364" t="n">
        <v>27.5</v>
      </c>
      <c r="F14" s="364" t="n">
        <v>11.4</v>
      </c>
      <c r="G14" s="269" t="n">
        <f aca="false">F14/E14*100</f>
        <v>41.5</v>
      </c>
      <c r="H14" s="364" t="n">
        <v>0.2</v>
      </c>
      <c r="I14" s="364" t="n">
        <v>0.2</v>
      </c>
      <c r="J14" s="269" t="n">
        <f aca="false">I14/H14*100</f>
        <v>100</v>
      </c>
    </row>
    <row r="15" customFormat="false" ht="15.95" hidden="false" customHeight="true" outlineLevel="0" collapsed="false">
      <c r="A15" s="322" t="s">
        <v>121</v>
      </c>
      <c r="B15" s="364" t="n">
        <v>2093.4</v>
      </c>
      <c r="C15" s="361" t="n">
        <v>1957.4</v>
      </c>
      <c r="D15" s="269" t="n">
        <f aca="false">C15/B15*100</f>
        <v>93.5</v>
      </c>
      <c r="E15" s="364" t="n">
        <v>2048.2</v>
      </c>
      <c r="F15" s="364" t="n">
        <v>1909.6</v>
      </c>
      <c r="G15" s="269" t="n">
        <f aca="false">F15/E15*100</f>
        <v>93.2</v>
      </c>
      <c r="H15" s="364" t="n">
        <v>22.7</v>
      </c>
      <c r="I15" s="364" t="n">
        <v>26.1</v>
      </c>
      <c r="J15" s="269" t="n">
        <f aca="false">I15/H15*100</f>
        <v>115</v>
      </c>
    </row>
    <row r="16" customFormat="false" ht="15.95" hidden="false" customHeight="true" outlineLevel="0" collapsed="false">
      <c r="A16" s="322" t="s">
        <v>122</v>
      </c>
      <c r="B16" s="364" t="n">
        <v>2422.2</v>
      </c>
      <c r="C16" s="361" t="n">
        <v>2042</v>
      </c>
      <c r="D16" s="269" t="n">
        <f aca="false">C16/B16*100</f>
        <v>84.3</v>
      </c>
      <c r="E16" s="364" t="n">
        <v>2369.4</v>
      </c>
      <c r="F16" s="364" t="n">
        <v>2012.3</v>
      </c>
      <c r="G16" s="269" t="n">
        <f aca="false">F16/E16*100</f>
        <v>84.9</v>
      </c>
      <c r="H16" s="364" t="n">
        <v>7.8</v>
      </c>
      <c r="I16" s="364" t="n">
        <v>6.3</v>
      </c>
      <c r="J16" s="269" t="n">
        <f aca="false">I16/H16*100</f>
        <v>80.8</v>
      </c>
    </row>
    <row r="17" customFormat="false" ht="15.95" hidden="false" customHeight="true" outlineLevel="0" collapsed="false">
      <c r="A17" s="322" t="s">
        <v>123</v>
      </c>
      <c r="B17" s="364" t="n">
        <v>8360.8</v>
      </c>
      <c r="C17" s="361" t="n">
        <v>9335.7</v>
      </c>
      <c r="D17" s="269" t="n">
        <f aca="false">C17/B17*100</f>
        <v>111.7</v>
      </c>
      <c r="E17" s="364" t="n">
        <v>8164.3</v>
      </c>
      <c r="F17" s="364" t="n">
        <v>9076.2</v>
      </c>
      <c r="G17" s="269" t="n">
        <f aca="false">F17/E17*100</f>
        <v>111.2</v>
      </c>
      <c r="H17" s="364" t="n">
        <v>4.2</v>
      </c>
      <c r="I17" s="364" t="n">
        <v>3.4</v>
      </c>
      <c r="J17" s="269" t="n">
        <f aca="false">I17/H17*100</f>
        <v>81</v>
      </c>
    </row>
    <row r="18" customFormat="false" ht="15.95" hidden="false" customHeight="true" outlineLevel="0" collapsed="false">
      <c r="A18" s="322" t="s">
        <v>124</v>
      </c>
      <c r="B18" s="364" t="n">
        <v>1160.6</v>
      </c>
      <c r="C18" s="361" t="n">
        <v>635.8</v>
      </c>
      <c r="D18" s="269" t="n">
        <f aca="false">C18/B18*100</f>
        <v>54.8</v>
      </c>
      <c r="E18" s="364" t="n">
        <v>1103.4</v>
      </c>
      <c r="F18" s="364" t="n">
        <v>581.2</v>
      </c>
      <c r="G18" s="269" t="n">
        <f aca="false">F18/E18*100</f>
        <v>52.7</v>
      </c>
      <c r="H18" s="364" t="n">
        <v>11.8</v>
      </c>
      <c r="I18" s="364" t="n">
        <v>10.2</v>
      </c>
      <c r="J18" s="269" t="n">
        <f aca="false">I18/H18*100</f>
        <v>86.4</v>
      </c>
    </row>
    <row r="19" customFormat="false" ht="15.95" hidden="false" customHeight="true" outlineLevel="0" collapsed="false">
      <c r="A19" s="322" t="s">
        <v>125</v>
      </c>
      <c r="B19" s="364" t="n">
        <v>2415.2</v>
      </c>
      <c r="C19" s="361" t="n">
        <v>2423.6</v>
      </c>
      <c r="D19" s="269" t="n">
        <f aca="false">C19/B19*100</f>
        <v>100.3</v>
      </c>
      <c r="E19" s="364" t="n">
        <v>2407.7</v>
      </c>
      <c r="F19" s="364" t="n">
        <v>2415.5</v>
      </c>
      <c r="G19" s="269" t="n">
        <f aca="false">F19/E19*100</f>
        <v>100.3</v>
      </c>
      <c r="H19" s="364" t="n">
        <v>2.1</v>
      </c>
      <c r="I19" s="364" t="n">
        <v>1.8</v>
      </c>
      <c r="J19" s="269" t="n">
        <f aca="false">I19/H19*100</f>
        <v>85.7</v>
      </c>
    </row>
    <row r="20" customFormat="false" ht="15.95" hidden="false" customHeight="true" outlineLevel="0" collapsed="false">
      <c r="A20" s="322" t="s">
        <v>126</v>
      </c>
      <c r="B20" s="364" t="n">
        <v>646.1</v>
      </c>
      <c r="C20" s="361" t="n">
        <v>538.1</v>
      </c>
      <c r="D20" s="269" t="n">
        <f aca="false">C20/B20*100</f>
        <v>83.3</v>
      </c>
      <c r="E20" s="364" t="n">
        <v>631.2</v>
      </c>
      <c r="F20" s="364" t="n">
        <v>486.3</v>
      </c>
      <c r="G20" s="269" t="n">
        <f aca="false">F20/E20*100</f>
        <v>77</v>
      </c>
      <c r="H20" s="364" t="n">
        <v>13.6</v>
      </c>
      <c r="I20" s="364" t="n">
        <v>10.1</v>
      </c>
      <c r="J20" s="269" t="n">
        <f aca="false">I20/H20*100</f>
        <v>74.3</v>
      </c>
    </row>
    <row r="21" customFormat="false" ht="15.95" hidden="false" customHeight="true" outlineLevel="0" collapsed="false">
      <c r="A21" s="322" t="s">
        <v>127</v>
      </c>
      <c r="B21" s="364" t="n">
        <v>1219.3</v>
      </c>
      <c r="C21" s="361" t="n">
        <v>1371.9</v>
      </c>
      <c r="D21" s="269" t="n">
        <f aca="false">C21/B21*100</f>
        <v>112.5</v>
      </c>
      <c r="E21" s="364" t="n">
        <v>1065</v>
      </c>
      <c r="F21" s="364" t="n">
        <v>1224.4</v>
      </c>
      <c r="G21" s="269" t="n">
        <f aca="false">F21/E21*100</f>
        <v>115</v>
      </c>
      <c r="H21" s="364" t="n">
        <v>34.1</v>
      </c>
      <c r="I21" s="364" t="n">
        <v>34</v>
      </c>
      <c r="J21" s="269" t="n">
        <f aca="false">I21/H21*100</f>
        <v>99.7</v>
      </c>
    </row>
    <row r="22" customFormat="false" ht="15.95" hidden="false" customHeight="true" outlineLevel="0" collapsed="false">
      <c r="A22" s="322" t="s">
        <v>128</v>
      </c>
      <c r="B22" s="364" t="n">
        <v>128</v>
      </c>
      <c r="C22" s="361" t="n">
        <v>109.6</v>
      </c>
      <c r="D22" s="269" t="n">
        <f aca="false">C22/B22*100</f>
        <v>85.6</v>
      </c>
      <c r="E22" s="364" t="n">
        <v>94.4</v>
      </c>
      <c r="F22" s="364" t="n">
        <v>63.1</v>
      </c>
      <c r="G22" s="269" t="n">
        <f aca="false">F22/E22*100</f>
        <v>66.8</v>
      </c>
      <c r="H22" s="364" t="n">
        <v>20.2</v>
      </c>
      <c r="I22" s="364" t="n">
        <v>26.3</v>
      </c>
      <c r="J22" s="269" t="n">
        <f aca="false">I22/H22*100</f>
        <v>130.2</v>
      </c>
    </row>
    <row r="23" customFormat="false" ht="15.95" hidden="false" customHeight="true" outlineLevel="0" collapsed="false">
      <c r="A23" s="322" t="s">
        <v>129</v>
      </c>
      <c r="B23" s="364" t="n">
        <v>1600.9</v>
      </c>
      <c r="C23" s="361" t="n">
        <v>1380.5</v>
      </c>
      <c r="D23" s="269" t="n">
        <f aca="false">C23/B23*100</f>
        <v>86.2</v>
      </c>
      <c r="E23" s="364" t="n">
        <v>1528.6</v>
      </c>
      <c r="F23" s="364" t="n">
        <v>1317.3</v>
      </c>
      <c r="G23" s="269" t="n">
        <f aca="false">F23/E23*100</f>
        <v>86.2</v>
      </c>
      <c r="H23" s="364" t="n">
        <v>55.3</v>
      </c>
      <c r="I23" s="364" t="n">
        <v>51.5</v>
      </c>
      <c r="J23" s="269" t="n">
        <f aca="false">I23/H23*100</f>
        <v>93.1</v>
      </c>
    </row>
    <row r="24" customFormat="false" ht="15.95" hidden="false" customHeight="true" outlineLevel="0" collapsed="false">
      <c r="A24" s="322" t="s">
        <v>130</v>
      </c>
      <c r="B24" s="364" t="n">
        <v>545.5</v>
      </c>
      <c r="C24" s="361" t="n">
        <v>539.6</v>
      </c>
      <c r="D24" s="269" t="n">
        <f aca="false">C24/B24*100</f>
        <v>98.9</v>
      </c>
      <c r="E24" s="364" t="n">
        <v>534.1</v>
      </c>
      <c r="F24" s="364" t="n">
        <v>526.2</v>
      </c>
      <c r="G24" s="269" t="n">
        <f aca="false">F24/E24*100</f>
        <v>98.5</v>
      </c>
      <c r="H24" s="364" t="n">
        <v>0.2</v>
      </c>
      <c r="I24" s="364" t="n">
        <v>0</v>
      </c>
      <c r="J24" s="269" t="s">
        <v>144</v>
      </c>
    </row>
    <row r="25" customFormat="false" ht="15.95" hidden="false" customHeight="true" outlineLevel="0" collapsed="false">
      <c r="A25" s="322" t="s">
        <v>131</v>
      </c>
      <c r="B25" s="364" t="n">
        <v>879.7</v>
      </c>
      <c r="C25" s="361" t="n">
        <v>1327.9</v>
      </c>
      <c r="D25" s="269" t="n">
        <f aca="false">C25/B25*100</f>
        <v>150.9</v>
      </c>
      <c r="E25" s="364" t="n">
        <v>788.9</v>
      </c>
      <c r="F25" s="364" t="n">
        <v>1172.4</v>
      </c>
      <c r="G25" s="269" t="n">
        <f aca="false">F25/E25*100</f>
        <v>148.6</v>
      </c>
      <c r="H25" s="364" t="n">
        <v>0.3</v>
      </c>
      <c r="I25" s="364" t="n">
        <v>0.5</v>
      </c>
      <c r="J25" s="269" t="n">
        <f aca="false">I25/H25*100</f>
        <v>166.7</v>
      </c>
      <c r="K25" s="326"/>
    </row>
    <row r="26" customFormat="false" ht="15.95" hidden="false" customHeight="true" outlineLevel="0" collapsed="false">
      <c r="A26" s="322" t="s">
        <v>132</v>
      </c>
      <c r="B26" s="364" t="n">
        <v>771</v>
      </c>
      <c r="C26" s="361" t="n">
        <v>1186</v>
      </c>
      <c r="D26" s="269" t="n">
        <f aca="false">C26/B26*100</f>
        <v>153.8</v>
      </c>
      <c r="E26" s="364" t="n">
        <v>771</v>
      </c>
      <c r="F26" s="364" t="n">
        <v>1180</v>
      </c>
      <c r="G26" s="269" t="n">
        <f aca="false">F26/E26*100</f>
        <v>153</v>
      </c>
      <c r="H26" s="364" t="s">
        <v>144</v>
      </c>
      <c r="I26" s="364" t="n">
        <v>0.6</v>
      </c>
      <c r="J26" s="269" t="s">
        <v>144</v>
      </c>
    </row>
    <row r="27" customFormat="false" ht="15.95" hidden="false" customHeight="true" outlineLevel="0" collapsed="false">
      <c r="A27" s="322" t="s">
        <v>133</v>
      </c>
      <c r="B27" s="364" t="n">
        <v>2249.9</v>
      </c>
      <c r="C27" s="361" t="n">
        <v>3024.4</v>
      </c>
      <c r="D27" s="269" t="n">
        <f aca="false">C27/B27*100</f>
        <v>134.4</v>
      </c>
      <c r="E27" s="364" t="n">
        <v>2191.6</v>
      </c>
      <c r="F27" s="364" t="n">
        <v>2958.1</v>
      </c>
      <c r="G27" s="269" t="n">
        <f aca="false">F27/E27*100</f>
        <v>135</v>
      </c>
      <c r="H27" s="364" t="n">
        <v>29</v>
      </c>
      <c r="I27" s="364" t="n">
        <v>27.9</v>
      </c>
      <c r="J27" s="269" t="n">
        <f aca="false">I27/H27*100</f>
        <v>96.2</v>
      </c>
    </row>
    <row r="28" customFormat="false" ht="15.95" hidden="false" customHeight="true" outlineLevel="0" collapsed="false">
      <c r="A28" s="322" t="s">
        <v>134</v>
      </c>
      <c r="B28" s="364" t="n">
        <v>2827.1</v>
      </c>
      <c r="C28" s="361" t="n">
        <v>5224.9</v>
      </c>
      <c r="D28" s="269" t="n">
        <f aca="false">C28/B28*100</f>
        <v>184.8</v>
      </c>
      <c r="E28" s="364" t="n">
        <v>2807.2</v>
      </c>
      <c r="F28" s="364" t="n">
        <v>5192.7</v>
      </c>
      <c r="G28" s="269" t="n">
        <f aca="false">F28/E28*100</f>
        <v>185</v>
      </c>
      <c r="H28" s="364" t="n">
        <v>0.1</v>
      </c>
      <c r="I28" s="364" t="n">
        <v>0</v>
      </c>
      <c r="J28" s="269" t="s">
        <v>144</v>
      </c>
    </row>
    <row r="29" customFormat="false" ht="15.95" hidden="false" customHeight="true" outlineLevel="0" collapsed="false">
      <c r="A29" s="322" t="s">
        <v>135</v>
      </c>
      <c r="B29" s="364" t="n">
        <v>4905</v>
      </c>
      <c r="C29" s="361" t="n">
        <v>6276.4</v>
      </c>
      <c r="D29" s="269" t="n">
        <f aca="false">C29/B29*100</f>
        <v>128</v>
      </c>
      <c r="E29" s="364" t="n">
        <v>4893.5</v>
      </c>
      <c r="F29" s="364" t="n">
        <v>6268.1</v>
      </c>
      <c r="G29" s="269" t="n">
        <f aca="false">F29/E29*100</f>
        <v>128.1</v>
      </c>
      <c r="H29" s="364" t="n">
        <v>4.4</v>
      </c>
      <c r="I29" s="364" t="n">
        <v>2.6</v>
      </c>
      <c r="J29" s="269" t="n">
        <f aca="false">I29/H29*100</f>
        <v>59.1</v>
      </c>
    </row>
    <row r="30" customFormat="false" ht="15.95" hidden="false" customHeight="true" outlineLevel="0" collapsed="false">
      <c r="A30" s="322" t="s">
        <v>136</v>
      </c>
      <c r="B30" s="364" t="n">
        <v>2316.4</v>
      </c>
      <c r="C30" s="361" t="n">
        <v>1916.4</v>
      </c>
      <c r="D30" s="269" t="n">
        <f aca="false">C30/B30*100</f>
        <v>82.7</v>
      </c>
      <c r="E30" s="364" t="n">
        <v>2076.1</v>
      </c>
      <c r="F30" s="364" t="n">
        <v>1619.6</v>
      </c>
      <c r="G30" s="269" t="n">
        <f aca="false">F30/E30*100</f>
        <v>78</v>
      </c>
      <c r="H30" s="364" t="n">
        <v>11.1</v>
      </c>
      <c r="I30" s="364" t="n">
        <v>4.4</v>
      </c>
      <c r="J30" s="269" t="n">
        <f aca="false">I30/H30*100</f>
        <v>39.6</v>
      </c>
    </row>
    <row r="31" customFormat="false" ht="15.95" hidden="false" customHeight="true" outlineLevel="0" collapsed="false">
      <c r="A31" s="322" t="s">
        <v>137</v>
      </c>
      <c r="B31" s="364" t="n">
        <v>981.1</v>
      </c>
      <c r="C31" s="361" t="n">
        <v>527.4</v>
      </c>
      <c r="D31" s="269" t="n">
        <f aca="false">C31/B31*100</f>
        <v>53.8</v>
      </c>
      <c r="E31" s="364" t="n">
        <v>889.1</v>
      </c>
      <c r="F31" s="364" t="n">
        <v>447.1</v>
      </c>
      <c r="G31" s="269" t="n">
        <f aca="false">F31/E31*100</f>
        <v>50.3</v>
      </c>
      <c r="H31" s="364" t="n">
        <v>0.4</v>
      </c>
      <c r="I31" s="364" t="n">
        <v>0.4</v>
      </c>
      <c r="J31" s="269" t="n">
        <f aca="false">I31/H31*100</f>
        <v>100</v>
      </c>
    </row>
    <row r="32" customFormat="false" ht="15.95" hidden="false" customHeight="true" outlineLevel="0" collapsed="false">
      <c r="A32" s="322" t="s">
        <v>138</v>
      </c>
      <c r="B32" s="364" t="n">
        <v>289</v>
      </c>
      <c r="C32" s="364" t="n">
        <v>207.5</v>
      </c>
      <c r="D32" s="269" t="n">
        <f aca="false">C32/B32*100</f>
        <v>71.8</v>
      </c>
      <c r="E32" s="364" t="n">
        <v>285.5</v>
      </c>
      <c r="F32" s="364" t="n">
        <v>201.9</v>
      </c>
      <c r="G32" s="269" t="n">
        <f aca="false">F32/E32*100</f>
        <v>70.7</v>
      </c>
      <c r="H32" s="364" t="n">
        <v>2</v>
      </c>
      <c r="I32" s="364" t="n">
        <v>1.4</v>
      </c>
      <c r="J32" s="269" t="n">
        <f aca="false">I32/H32*100</f>
        <v>70</v>
      </c>
    </row>
    <row r="33" customFormat="false" ht="15.75" hidden="false" customHeight="false" outlineLevel="0" collapsed="false">
      <c r="A33" s="104" t="s">
        <v>139</v>
      </c>
      <c r="B33" s="362" t="s">
        <v>144</v>
      </c>
      <c r="C33" s="362" t="s">
        <v>144</v>
      </c>
      <c r="D33" s="362" t="s">
        <v>144</v>
      </c>
      <c r="E33" s="362" t="s">
        <v>144</v>
      </c>
      <c r="F33" s="362" t="s">
        <v>144</v>
      </c>
      <c r="G33" s="362" t="s">
        <v>144</v>
      </c>
      <c r="H33" s="362" t="s">
        <v>144</v>
      </c>
      <c r="I33" s="362" t="s">
        <v>144</v>
      </c>
      <c r="J33" s="362" t="s">
        <v>144</v>
      </c>
    </row>
    <row r="34" customFormat="false" ht="15.75" hidden="false" customHeight="false" outlineLevel="0" collapsed="false">
      <c r="B34" s="339"/>
      <c r="C34" s="339"/>
      <c r="D34" s="339"/>
      <c r="E34" s="339"/>
      <c r="F34" s="339"/>
      <c r="G34" s="339"/>
      <c r="H34" s="339"/>
      <c r="I34" s="339"/>
      <c r="J34" s="339"/>
    </row>
    <row r="35" customFormat="false" ht="15.75" hidden="false" customHeight="false" outlineLevel="0" collapsed="false">
      <c r="B35" s="339"/>
      <c r="C35" s="339"/>
      <c r="D35" s="339"/>
      <c r="E35" s="339"/>
      <c r="F35" s="339"/>
      <c r="G35" s="339"/>
      <c r="H35" s="339"/>
      <c r="I35" s="339"/>
      <c r="J35" s="339"/>
    </row>
    <row r="36" customFormat="false" ht="15.75" hidden="false" customHeight="false" outlineLevel="0" collapsed="false">
      <c r="B36" s="339"/>
      <c r="C36" s="339"/>
      <c r="D36" s="339"/>
      <c r="E36" s="339"/>
      <c r="F36" s="339"/>
      <c r="G36" s="339"/>
      <c r="H36" s="339"/>
      <c r="I36" s="339"/>
      <c r="J36" s="339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99"/>
    <col collapsed="false" customWidth="true" hidden="false" outlineLevel="0" max="7" min="2" style="345" width="18.82"/>
    <col collapsed="false" customWidth="false" hidden="false" outlineLevel="0" max="8" min="8" style="345" width="11.65"/>
    <col collapsed="false" customWidth="false" hidden="false" outlineLevel="0" max="257" min="9" style="314" width="11.65"/>
  </cols>
  <sheetData>
    <row r="1" customFormat="false" ht="13.5" hidden="false" customHeight="true" outlineLevel="0" collapsed="false">
      <c r="A1" s="316" t="s">
        <v>182</v>
      </c>
      <c r="B1" s="316"/>
      <c r="C1" s="316"/>
      <c r="D1" s="316"/>
      <c r="E1" s="316"/>
      <c r="F1" s="316"/>
      <c r="G1" s="316"/>
    </row>
    <row r="2" customFormat="false" ht="14.2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4.2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19.5" hidden="false" customHeight="true" outlineLevel="0" collapsed="false">
      <c r="A4" s="317"/>
      <c r="B4" s="350" t="s">
        <v>262</v>
      </c>
      <c r="C4" s="350"/>
      <c r="D4" s="350"/>
      <c r="E4" s="350"/>
      <c r="F4" s="350"/>
      <c r="G4" s="350"/>
    </row>
    <row r="5" customFormat="false" ht="18" hidden="false" customHeight="true" outlineLevel="0" collapsed="false">
      <c r="A5" s="317"/>
      <c r="B5" s="350" t="s">
        <v>235</v>
      </c>
      <c r="C5" s="350"/>
      <c r="D5" s="350"/>
      <c r="E5" s="350" t="s">
        <v>236</v>
      </c>
      <c r="F5" s="350"/>
      <c r="G5" s="350"/>
    </row>
    <row r="6" customFormat="false" ht="33.75" hidden="false" customHeight="true" outlineLevel="0" collapsed="false">
      <c r="A6" s="317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</row>
    <row r="7" customFormat="false" ht="15.95" hidden="false" customHeight="true" outlineLevel="0" collapsed="false">
      <c r="A7" s="318" t="s">
        <v>113</v>
      </c>
      <c r="B7" s="353" t="n">
        <f aca="false">SUM(B8:B33)</f>
        <v>264.6</v>
      </c>
      <c r="C7" s="353" t="n">
        <f aca="false">SUM(C8:C33)</f>
        <v>283.4</v>
      </c>
      <c r="D7" s="266" t="n">
        <f aca="false">C7/B7*100</f>
        <v>107.1</v>
      </c>
      <c r="E7" s="353" t="n">
        <f aca="false">SUM(E8:E33)</f>
        <v>196.8</v>
      </c>
      <c r="F7" s="353" t="n">
        <f aca="false">SUM(F8:F33)</f>
        <v>267.2</v>
      </c>
      <c r="G7" s="365" t="n">
        <f aca="false">F7/E7*100</f>
        <v>135.8</v>
      </c>
    </row>
    <row r="8" customFormat="false" ht="15.95" hidden="false" customHeight="true" outlineLevel="0" collapsed="false">
      <c r="A8" s="320" t="s">
        <v>114</v>
      </c>
      <c r="B8" s="321" t="n">
        <v>4</v>
      </c>
      <c r="C8" s="321" t="n">
        <v>11.4</v>
      </c>
      <c r="D8" s="269" t="n">
        <f aca="false">C8/B8*100</f>
        <v>285</v>
      </c>
      <c r="E8" s="321" t="s">
        <v>144</v>
      </c>
      <c r="F8" s="321" t="s">
        <v>144</v>
      </c>
      <c r="G8" s="269" t="s">
        <v>144</v>
      </c>
    </row>
    <row r="9" customFormat="false" ht="15.95" hidden="false" customHeight="true" outlineLevel="0" collapsed="false">
      <c r="A9" s="322" t="s">
        <v>115</v>
      </c>
      <c r="B9" s="323" t="n">
        <v>3.7</v>
      </c>
      <c r="C9" s="323" t="n">
        <v>2.9</v>
      </c>
      <c r="D9" s="269" t="n">
        <f aca="false">C9/B9*100</f>
        <v>78.4</v>
      </c>
      <c r="E9" s="323" t="n">
        <v>3.7</v>
      </c>
      <c r="F9" s="323" t="n">
        <v>15.5</v>
      </c>
      <c r="G9" s="269" t="n">
        <f aca="false">F9/E9*100</f>
        <v>418.9</v>
      </c>
    </row>
    <row r="10" customFormat="false" ht="15.95" hidden="false" customHeight="true" outlineLevel="0" collapsed="false">
      <c r="A10" s="322" t="s">
        <v>116</v>
      </c>
      <c r="B10" s="323" t="n">
        <v>0</v>
      </c>
      <c r="C10" s="323" t="n">
        <v>0</v>
      </c>
      <c r="D10" s="269" t="s">
        <v>144</v>
      </c>
      <c r="E10" s="323" t="s">
        <v>144</v>
      </c>
      <c r="F10" s="323" t="s">
        <v>144</v>
      </c>
      <c r="G10" s="269" t="s">
        <v>144</v>
      </c>
    </row>
    <row r="11" customFormat="false" ht="15.95" hidden="false" customHeight="true" outlineLevel="0" collapsed="false">
      <c r="A11" s="322" t="s">
        <v>117</v>
      </c>
      <c r="B11" s="323" t="n">
        <v>24.6</v>
      </c>
      <c r="C11" s="323" t="n">
        <v>24.3</v>
      </c>
      <c r="D11" s="269" t="n">
        <f aca="false">C11/B11*100</f>
        <v>98.8</v>
      </c>
      <c r="E11" s="323" t="n">
        <v>10.5</v>
      </c>
      <c r="F11" s="323" t="n">
        <v>14.7</v>
      </c>
      <c r="G11" s="269" t="n">
        <f aca="false">F11/E11*100</f>
        <v>140</v>
      </c>
    </row>
    <row r="12" customFormat="false" ht="15.95" hidden="false" customHeight="true" outlineLevel="0" collapsed="false">
      <c r="A12" s="322" t="s">
        <v>118</v>
      </c>
      <c r="B12" s="323" t="n">
        <v>0.1</v>
      </c>
      <c r="C12" s="323" t="n">
        <v>0.1</v>
      </c>
      <c r="D12" s="269" t="n">
        <f aca="false">C12/B12*100</f>
        <v>100</v>
      </c>
      <c r="E12" s="323" t="n">
        <v>0.7</v>
      </c>
      <c r="F12" s="323" t="n">
        <v>0</v>
      </c>
      <c r="G12" s="269" t="s">
        <v>144</v>
      </c>
    </row>
    <row r="13" customFormat="false" ht="15.95" hidden="false" customHeight="true" outlineLevel="0" collapsed="false">
      <c r="A13" s="322" t="s">
        <v>119</v>
      </c>
      <c r="B13" s="323" t="n">
        <v>1.1</v>
      </c>
      <c r="C13" s="323" t="n">
        <v>0.1</v>
      </c>
      <c r="D13" s="269" t="n">
        <f aca="false">C13/B13*100</f>
        <v>9.1</v>
      </c>
      <c r="E13" s="323" t="n">
        <v>0.5</v>
      </c>
      <c r="F13" s="323" t="n">
        <v>0.7</v>
      </c>
      <c r="G13" s="269" t="n">
        <f aca="false">F13/E13*100</f>
        <v>140</v>
      </c>
    </row>
    <row r="14" customFormat="false" ht="15.95" hidden="false" customHeight="true" outlineLevel="0" collapsed="false">
      <c r="A14" s="322" t="s">
        <v>120</v>
      </c>
      <c r="B14" s="323" t="n">
        <v>0.1</v>
      </c>
      <c r="C14" s="323" t="n">
        <v>0</v>
      </c>
      <c r="D14" s="269" t="s">
        <v>144</v>
      </c>
      <c r="E14" s="323" t="n">
        <v>0.1</v>
      </c>
      <c r="F14" s="321" t="n">
        <v>0</v>
      </c>
      <c r="G14" s="269" t="s">
        <v>144</v>
      </c>
    </row>
    <row r="15" customFormat="false" ht="15.95" hidden="false" customHeight="true" outlineLevel="0" collapsed="false">
      <c r="A15" s="322" t="s">
        <v>121</v>
      </c>
      <c r="B15" s="323" t="n">
        <v>2.6</v>
      </c>
      <c r="C15" s="323" t="n">
        <v>1.2</v>
      </c>
      <c r="D15" s="269" t="n">
        <f aca="false">C15/B15*100</f>
        <v>46.2</v>
      </c>
      <c r="E15" s="323" t="n">
        <v>0</v>
      </c>
      <c r="F15" s="321" t="n">
        <v>1.2</v>
      </c>
      <c r="G15" s="269" t="s">
        <v>144</v>
      </c>
    </row>
    <row r="16" customFormat="false" ht="15.95" hidden="false" customHeight="true" outlineLevel="0" collapsed="false">
      <c r="A16" s="322" t="s">
        <v>122</v>
      </c>
      <c r="B16" s="323" t="n">
        <v>3.5</v>
      </c>
      <c r="C16" s="323" t="n">
        <v>3.5</v>
      </c>
      <c r="D16" s="269" t="n">
        <f aca="false">C16/B16*100</f>
        <v>100</v>
      </c>
      <c r="E16" s="323" t="n">
        <v>35.8</v>
      </c>
      <c r="F16" s="323" t="n">
        <v>14.9</v>
      </c>
      <c r="G16" s="269" t="n">
        <f aca="false">F16/E16*100</f>
        <v>41.6</v>
      </c>
    </row>
    <row r="17" customFormat="false" ht="15.95" hidden="false" customHeight="true" outlineLevel="0" collapsed="false">
      <c r="A17" s="322" t="s">
        <v>123</v>
      </c>
      <c r="B17" s="323" t="n">
        <v>6.5</v>
      </c>
      <c r="C17" s="323" t="n">
        <v>3.1</v>
      </c>
      <c r="D17" s="269" t="n">
        <f aca="false">C17/B17*100</f>
        <v>47.7</v>
      </c>
      <c r="E17" s="323" t="n">
        <v>25.5</v>
      </c>
      <c r="F17" s="323" t="n">
        <v>92.5</v>
      </c>
      <c r="G17" s="269" t="n">
        <f aca="false">F17/E17*100</f>
        <v>362.7</v>
      </c>
    </row>
    <row r="18" customFormat="false" ht="15.95" hidden="false" customHeight="true" outlineLevel="0" collapsed="false">
      <c r="A18" s="322" t="s">
        <v>124</v>
      </c>
      <c r="B18" s="323" t="n">
        <v>0.1</v>
      </c>
      <c r="C18" s="323" t="n">
        <v>0.3</v>
      </c>
      <c r="D18" s="269" t="n">
        <f aca="false">C18/B18*100</f>
        <v>300</v>
      </c>
      <c r="E18" s="323" t="n">
        <v>0.8</v>
      </c>
      <c r="F18" s="323" t="n">
        <v>0.5</v>
      </c>
      <c r="G18" s="269" t="n">
        <f aca="false">F18/E18*100</f>
        <v>62.5</v>
      </c>
    </row>
    <row r="19" customFormat="false" ht="15.95" hidden="false" customHeight="true" outlineLevel="0" collapsed="false">
      <c r="A19" s="322" t="s">
        <v>125</v>
      </c>
      <c r="B19" s="323" t="n">
        <v>0.1</v>
      </c>
      <c r="C19" s="323" t="n">
        <v>0.1</v>
      </c>
      <c r="D19" s="269" t="n">
        <f aca="false">C19/B19*100</f>
        <v>100</v>
      </c>
      <c r="E19" s="323" t="n">
        <v>0</v>
      </c>
      <c r="F19" s="323" t="s">
        <v>144</v>
      </c>
      <c r="G19" s="269" t="s">
        <v>144</v>
      </c>
    </row>
    <row r="20" customFormat="false" ht="15.95" hidden="false" customHeight="true" outlineLevel="0" collapsed="false">
      <c r="A20" s="322" t="s">
        <v>126</v>
      </c>
      <c r="B20" s="323" t="n">
        <v>1.3</v>
      </c>
      <c r="C20" s="323" t="n">
        <v>3.6</v>
      </c>
      <c r="D20" s="269" t="n">
        <f aca="false">C20/B20*100</f>
        <v>276.9</v>
      </c>
      <c r="E20" s="323" t="n">
        <v>0</v>
      </c>
      <c r="F20" s="323" t="s">
        <v>144</v>
      </c>
      <c r="G20" s="269" t="s">
        <v>144</v>
      </c>
    </row>
    <row r="21" customFormat="false" ht="15.95" hidden="false" customHeight="true" outlineLevel="0" collapsed="false">
      <c r="A21" s="322" t="s">
        <v>127</v>
      </c>
      <c r="B21" s="323" t="n">
        <v>119.4</v>
      </c>
      <c r="C21" s="323" t="n">
        <v>112.5</v>
      </c>
      <c r="D21" s="269" t="n">
        <f aca="false">C21/B21*100</f>
        <v>94.2</v>
      </c>
      <c r="E21" s="323" t="s">
        <v>144</v>
      </c>
      <c r="F21" s="321" t="s">
        <v>144</v>
      </c>
      <c r="G21" s="269" t="s">
        <v>144</v>
      </c>
    </row>
    <row r="22" customFormat="false" ht="15.95" hidden="false" customHeight="true" outlineLevel="0" collapsed="false">
      <c r="A22" s="322" t="s">
        <v>128</v>
      </c>
      <c r="B22" s="323" t="n">
        <v>11.5</v>
      </c>
      <c r="C22" s="323" t="n">
        <v>17.9</v>
      </c>
      <c r="D22" s="269" t="n">
        <f aca="false">C22/B22*100</f>
        <v>155.7</v>
      </c>
      <c r="E22" s="323" t="n">
        <v>0</v>
      </c>
      <c r="F22" s="323" t="n">
        <v>0</v>
      </c>
      <c r="G22" s="269" t="s">
        <v>144</v>
      </c>
    </row>
    <row r="23" customFormat="false" ht="15.95" hidden="false" customHeight="true" outlineLevel="0" collapsed="false">
      <c r="A23" s="322" t="s">
        <v>129</v>
      </c>
      <c r="B23" s="323" t="n">
        <v>8.6</v>
      </c>
      <c r="C23" s="323" t="n">
        <v>4.7</v>
      </c>
      <c r="D23" s="269" t="n">
        <f aca="false">C23/B23*100</f>
        <v>54.7</v>
      </c>
      <c r="E23" s="323" t="n">
        <v>0.1</v>
      </c>
      <c r="F23" s="321" t="n">
        <v>0</v>
      </c>
      <c r="G23" s="269" t="s">
        <v>144</v>
      </c>
    </row>
    <row r="24" customFormat="false" ht="15.95" hidden="false" customHeight="true" outlineLevel="0" collapsed="false">
      <c r="A24" s="322" t="s">
        <v>130</v>
      </c>
      <c r="B24" s="323" t="n">
        <v>8.6</v>
      </c>
      <c r="C24" s="323" t="n">
        <v>10.8</v>
      </c>
      <c r="D24" s="269" t="n">
        <f aca="false">C24/B24*100</f>
        <v>125.6</v>
      </c>
      <c r="E24" s="323" t="n">
        <v>0</v>
      </c>
      <c r="F24" s="323" t="n">
        <v>0</v>
      </c>
      <c r="G24" s="269" t="s">
        <v>144</v>
      </c>
    </row>
    <row r="25" customFormat="false" ht="15.95" hidden="false" customHeight="true" outlineLevel="0" collapsed="false">
      <c r="A25" s="322" t="s">
        <v>131</v>
      </c>
      <c r="B25" s="323" t="n">
        <v>16.4</v>
      </c>
      <c r="C25" s="323" t="n">
        <v>19.2</v>
      </c>
      <c r="D25" s="269" t="n">
        <f aca="false">C25/B25*100</f>
        <v>117.1</v>
      </c>
      <c r="E25" s="323" t="n">
        <v>24.5</v>
      </c>
      <c r="F25" s="323" t="n">
        <v>42.5</v>
      </c>
      <c r="G25" s="269" t="n">
        <f aca="false">F25/E25*100</f>
        <v>173.5</v>
      </c>
    </row>
    <row r="26" customFormat="false" ht="15.95" hidden="false" customHeight="true" outlineLevel="0" collapsed="false">
      <c r="A26" s="322" t="s">
        <v>132</v>
      </c>
      <c r="B26" s="323" t="s">
        <v>144</v>
      </c>
      <c r="C26" s="323" t="n">
        <v>5.4</v>
      </c>
      <c r="D26" s="269" t="s">
        <v>144</v>
      </c>
      <c r="E26" s="269" t="s">
        <v>144</v>
      </c>
      <c r="F26" s="269" t="s">
        <v>144</v>
      </c>
      <c r="G26" s="269" t="s">
        <v>144</v>
      </c>
    </row>
    <row r="27" customFormat="false" ht="15.95" hidden="false" customHeight="true" outlineLevel="0" collapsed="false">
      <c r="A27" s="322" t="s">
        <v>133</v>
      </c>
      <c r="B27" s="323" t="n">
        <v>26.3</v>
      </c>
      <c r="C27" s="323" t="n">
        <v>33.6</v>
      </c>
      <c r="D27" s="269" t="n">
        <f aca="false">C27/B27*100</f>
        <v>127.8</v>
      </c>
      <c r="E27" s="323" t="n">
        <v>3</v>
      </c>
      <c r="F27" s="323" t="n">
        <v>4.8</v>
      </c>
      <c r="G27" s="269" t="n">
        <f aca="false">F27/E27*100</f>
        <v>160</v>
      </c>
    </row>
    <row r="28" customFormat="false" ht="15.95" hidden="false" customHeight="true" outlineLevel="0" collapsed="false">
      <c r="A28" s="322" t="s">
        <v>134</v>
      </c>
      <c r="B28" s="323" t="n">
        <v>5.9</v>
      </c>
      <c r="C28" s="323" t="n">
        <v>4.9</v>
      </c>
      <c r="D28" s="269" t="n">
        <f aca="false">C28/B28*100</f>
        <v>83.1</v>
      </c>
      <c r="E28" s="323" t="n">
        <v>0</v>
      </c>
      <c r="F28" s="323" t="n">
        <v>0</v>
      </c>
      <c r="G28" s="269" t="s">
        <v>144</v>
      </c>
    </row>
    <row r="29" customFormat="false" ht="15.95" hidden="false" customHeight="true" outlineLevel="0" collapsed="false">
      <c r="A29" s="322" t="s">
        <v>135</v>
      </c>
      <c r="B29" s="323" t="n">
        <v>0.3</v>
      </c>
      <c r="C29" s="323" t="n">
        <v>0.3</v>
      </c>
      <c r="D29" s="269" t="n">
        <f aca="false">C29/B29*100</f>
        <v>100</v>
      </c>
      <c r="E29" s="323" t="n">
        <v>0</v>
      </c>
      <c r="F29" s="323" t="n">
        <v>0.1</v>
      </c>
      <c r="G29" s="269" t="s">
        <v>144</v>
      </c>
    </row>
    <row r="30" customFormat="false" ht="15.95" hidden="false" customHeight="true" outlineLevel="0" collapsed="false">
      <c r="A30" s="322" t="s">
        <v>136</v>
      </c>
      <c r="B30" s="323" t="n">
        <v>18.8</v>
      </c>
      <c r="C30" s="323" t="n">
        <v>19.9</v>
      </c>
      <c r="D30" s="269" t="n">
        <f aca="false">C30/B30*100</f>
        <v>105.9</v>
      </c>
      <c r="E30" s="323" t="s">
        <v>144</v>
      </c>
      <c r="F30" s="323" t="n">
        <v>0</v>
      </c>
      <c r="G30" s="269" t="s">
        <v>144</v>
      </c>
    </row>
    <row r="31" customFormat="false" ht="15.95" hidden="false" customHeight="true" outlineLevel="0" collapsed="false">
      <c r="A31" s="322" t="s">
        <v>137</v>
      </c>
      <c r="B31" s="323" t="s">
        <v>144</v>
      </c>
      <c r="C31" s="321" t="n">
        <v>0</v>
      </c>
      <c r="D31" s="269" t="s">
        <v>144</v>
      </c>
      <c r="E31" s="323" t="n">
        <v>91.6</v>
      </c>
      <c r="F31" s="323" t="n">
        <v>79.8</v>
      </c>
      <c r="G31" s="269" t="n">
        <f aca="false">F31/E31*100</f>
        <v>87.1</v>
      </c>
    </row>
    <row r="32" customFormat="false" ht="15.95" hidden="false" customHeight="true" outlineLevel="0" collapsed="false">
      <c r="A32" s="322" t="s">
        <v>138</v>
      </c>
      <c r="B32" s="323" t="n">
        <v>1.1</v>
      </c>
      <c r="C32" s="323" t="n">
        <v>3.6</v>
      </c>
      <c r="D32" s="269" t="n">
        <f aca="false">C32/B32*100</f>
        <v>327.3</v>
      </c>
      <c r="E32" s="323" t="s">
        <v>144</v>
      </c>
      <c r="F32" s="321" t="s">
        <v>144</v>
      </c>
      <c r="G32" s="269" t="s">
        <v>144</v>
      </c>
    </row>
    <row r="33" customFormat="false" ht="15.75" hidden="false" customHeight="false" outlineLevel="0" collapsed="false">
      <c r="A33" s="104" t="s">
        <v>139</v>
      </c>
      <c r="B33" s="362" t="s">
        <v>144</v>
      </c>
      <c r="C33" s="362" t="s">
        <v>144</v>
      </c>
      <c r="D33" s="362" t="s">
        <v>144</v>
      </c>
      <c r="E33" s="362" t="s">
        <v>144</v>
      </c>
      <c r="F33" s="362" t="s">
        <v>144</v>
      </c>
      <c r="G33" s="362" t="s">
        <v>144</v>
      </c>
    </row>
    <row r="34" customFormat="false" ht="15.75" hidden="false" customHeight="false" outlineLevel="0" collapsed="false">
      <c r="B34" s="339"/>
      <c r="C34" s="339"/>
      <c r="D34" s="339"/>
      <c r="E34" s="339"/>
      <c r="F34" s="339"/>
      <c r="G34" s="339"/>
    </row>
    <row r="35" customFormat="false" ht="15.75" hidden="false" customHeight="false" outlineLevel="0" collapsed="false">
      <c r="B35" s="339"/>
      <c r="C35" s="339"/>
      <c r="D35" s="339"/>
      <c r="E35" s="339"/>
      <c r="F35" s="339"/>
      <c r="G35" s="339"/>
    </row>
    <row r="36" customFormat="false" ht="15.75" hidden="false" customHeight="false" outlineLevel="0" collapsed="false">
      <c r="B36" s="339"/>
      <c r="C36" s="339"/>
      <c r="D36" s="339"/>
      <c r="E36" s="339"/>
      <c r="F36" s="339"/>
      <c r="G36" s="339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6.49"/>
    <col collapsed="false" customWidth="true" hidden="false" outlineLevel="0" max="10" min="2" style="314" width="11.82"/>
    <col collapsed="false" customWidth="false" hidden="false" outlineLevel="0" max="257" min="11" style="314" width="11.65"/>
  </cols>
  <sheetData>
    <row r="1" customFormat="false" ht="19.9" hidden="false" customHeight="true" outlineLevel="0" collapsed="false">
      <c r="A1" s="315" t="s">
        <v>353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1.2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15.7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  <c r="H3" s="316"/>
      <c r="I3" s="316"/>
      <c r="J3" s="316"/>
    </row>
    <row r="4" customFormat="false" ht="21.6" hidden="false" customHeight="true" outlineLevel="0" collapsed="false">
      <c r="A4" s="317"/>
      <c r="B4" s="317" t="s">
        <v>110</v>
      </c>
      <c r="C4" s="317"/>
      <c r="D4" s="317"/>
      <c r="E4" s="317" t="s">
        <v>262</v>
      </c>
      <c r="F4" s="317"/>
      <c r="G4" s="317"/>
      <c r="H4" s="317"/>
      <c r="I4" s="317"/>
      <c r="J4" s="317"/>
    </row>
    <row r="5" customFormat="false" ht="21.75" hidden="false" customHeight="true" outlineLevel="0" collapsed="false">
      <c r="A5" s="317"/>
      <c r="B5" s="317"/>
      <c r="C5" s="317"/>
      <c r="D5" s="317"/>
      <c r="E5" s="317" t="s">
        <v>351</v>
      </c>
      <c r="F5" s="317"/>
      <c r="G5" s="317"/>
      <c r="H5" s="317" t="s">
        <v>234</v>
      </c>
      <c r="I5" s="317"/>
      <c r="J5" s="317"/>
    </row>
    <row r="6" customFormat="false" ht="40.15" hidden="false" customHeight="true" outlineLevel="0" collapsed="false">
      <c r="A6" s="317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  <c r="H6" s="330" t="n">
        <v>2013</v>
      </c>
      <c r="I6" s="330" t="n">
        <v>2014</v>
      </c>
      <c r="J6" s="317" t="s">
        <v>105</v>
      </c>
    </row>
    <row r="7" customFormat="false" ht="15.95" hidden="false" customHeight="true" outlineLevel="0" collapsed="false">
      <c r="A7" s="318" t="s">
        <v>113</v>
      </c>
      <c r="B7" s="353" t="n">
        <f aca="false">SUM(B8:B33)</f>
        <v>71018.6</v>
      </c>
      <c r="C7" s="353" t="n">
        <f aca="false">SUM(C8:C33)</f>
        <v>82108.8</v>
      </c>
      <c r="D7" s="266" t="n">
        <f aca="false">C7/B7*100</f>
        <v>115.6</v>
      </c>
      <c r="E7" s="353" t="n">
        <f aca="false">SUM(E8:E33)</f>
        <v>70289.2</v>
      </c>
      <c r="F7" s="353" t="n">
        <f aca="false">SUM(F8:F33)</f>
        <v>81032.5</v>
      </c>
      <c r="G7" s="354" t="n">
        <f aca="false">F7/E7*100</f>
        <v>115.3</v>
      </c>
      <c r="H7" s="353" t="n">
        <f aca="false">SUM(H8:H33)</f>
        <v>50.8</v>
      </c>
      <c r="I7" s="353" t="n">
        <f aca="false">SUM(I8:I33)</f>
        <v>38.6</v>
      </c>
      <c r="J7" s="266" t="n">
        <f aca="false">I7/H7*100</f>
        <v>76</v>
      </c>
    </row>
    <row r="8" customFormat="false" ht="15.95" hidden="false" customHeight="true" outlineLevel="0" collapsed="false">
      <c r="A8" s="320" t="s">
        <v>114</v>
      </c>
      <c r="B8" s="363" t="n">
        <v>1766.8</v>
      </c>
      <c r="C8" s="363" t="n">
        <v>4205</v>
      </c>
      <c r="D8" s="269" t="n">
        <f aca="false">C8/B8*100</f>
        <v>238</v>
      </c>
      <c r="E8" s="363" t="n">
        <v>1754</v>
      </c>
      <c r="F8" s="363" t="n">
        <v>4196.3</v>
      </c>
      <c r="G8" s="269" t="n">
        <f aca="false">F8/E8*100</f>
        <v>239.2</v>
      </c>
      <c r="H8" s="269" t="s">
        <v>144</v>
      </c>
      <c r="I8" s="364" t="s">
        <v>144</v>
      </c>
      <c r="J8" s="364" t="s">
        <v>144</v>
      </c>
    </row>
    <row r="9" customFormat="false" ht="15.95" hidden="false" customHeight="true" outlineLevel="0" collapsed="false">
      <c r="A9" s="322" t="s">
        <v>115</v>
      </c>
      <c r="B9" s="364" t="n">
        <v>4611.1</v>
      </c>
      <c r="C9" s="364" t="n">
        <v>14079.9</v>
      </c>
      <c r="D9" s="269" t="n">
        <f aca="false">C9/B9*100</f>
        <v>305.3</v>
      </c>
      <c r="E9" s="364" t="n">
        <v>4568.1</v>
      </c>
      <c r="F9" s="364" t="n">
        <v>14075.8</v>
      </c>
      <c r="G9" s="269" t="n">
        <f aca="false">F9/E9*100</f>
        <v>308.1</v>
      </c>
      <c r="H9" s="269" t="n">
        <v>0</v>
      </c>
      <c r="I9" s="269" t="n">
        <v>0.5</v>
      </c>
      <c r="J9" s="364" t="s">
        <v>144</v>
      </c>
    </row>
    <row r="10" customFormat="false" ht="15.95" hidden="false" customHeight="true" outlineLevel="0" collapsed="false">
      <c r="A10" s="322" t="s">
        <v>116</v>
      </c>
      <c r="B10" s="364" t="n">
        <v>3086.5</v>
      </c>
      <c r="C10" s="364" t="n">
        <v>3509.1</v>
      </c>
      <c r="D10" s="269" t="n">
        <f aca="false">C10/B10*100</f>
        <v>113.7</v>
      </c>
      <c r="E10" s="364" t="n">
        <v>3086.4</v>
      </c>
      <c r="F10" s="364" t="n">
        <v>3509.1</v>
      </c>
      <c r="G10" s="269" t="n">
        <f aca="false">F10/E10*100</f>
        <v>113.7</v>
      </c>
      <c r="H10" s="269" t="s">
        <v>144</v>
      </c>
      <c r="I10" s="364" t="s">
        <v>144</v>
      </c>
      <c r="J10" s="364" t="s">
        <v>144</v>
      </c>
    </row>
    <row r="11" customFormat="false" ht="15.95" hidden="false" customHeight="true" outlineLevel="0" collapsed="false">
      <c r="A11" s="322" t="s">
        <v>117</v>
      </c>
      <c r="B11" s="361" t="n">
        <v>11155.7</v>
      </c>
      <c r="C11" s="364" t="n">
        <v>10226.7</v>
      </c>
      <c r="D11" s="269" t="n">
        <f aca="false">C11/B11*100</f>
        <v>91.7</v>
      </c>
      <c r="E11" s="364" t="n">
        <v>11145.8</v>
      </c>
      <c r="F11" s="364" t="n">
        <v>10175.1</v>
      </c>
      <c r="G11" s="269" t="n">
        <f aca="false">F11/E11*100</f>
        <v>91.3</v>
      </c>
      <c r="H11" s="364" t="n">
        <v>1.5</v>
      </c>
      <c r="I11" s="361" t="n">
        <v>5.2</v>
      </c>
      <c r="J11" s="269" t="n">
        <f aca="false">I11/H11*100</f>
        <v>346.7</v>
      </c>
    </row>
    <row r="12" customFormat="false" ht="15.95" hidden="false" customHeight="true" outlineLevel="0" collapsed="false">
      <c r="A12" s="322" t="s">
        <v>118</v>
      </c>
      <c r="B12" s="361" t="n">
        <v>2323.2</v>
      </c>
      <c r="C12" s="364" t="n">
        <v>3181.5</v>
      </c>
      <c r="D12" s="269" t="n">
        <f aca="false">C12/B12*100</f>
        <v>136.9</v>
      </c>
      <c r="E12" s="364" t="n">
        <v>2313.8</v>
      </c>
      <c r="F12" s="364" t="n">
        <v>3166.1</v>
      </c>
      <c r="G12" s="269" t="n">
        <f aca="false">F12/E12*100</f>
        <v>136.8</v>
      </c>
      <c r="H12" s="364" t="n">
        <v>0.8</v>
      </c>
      <c r="I12" s="364" t="n">
        <v>2.2</v>
      </c>
      <c r="J12" s="269" t="n">
        <f aca="false">I12/H12*100</f>
        <v>275</v>
      </c>
    </row>
    <row r="13" customFormat="false" ht="15.95" hidden="false" customHeight="true" outlineLevel="0" collapsed="false">
      <c r="A13" s="322" t="s">
        <v>119</v>
      </c>
      <c r="B13" s="364" t="n">
        <v>18.7</v>
      </c>
      <c r="C13" s="364" t="n">
        <v>145.3</v>
      </c>
      <c r="D13" s="269" t="n">
        <f aca="false">C13/B13*100</f>
        <v>777</v>
      </c>
      <c r="E13" s="364" t="n">
        <v>0</v>
      </c>
      <c r="F13" s="364" t="n">
        <v>115.5</v>
      </c>
      <c r="G13" s="269" t="s">
        <v>144</v>
      </c>
      <c r="H13" s="269" t="s">
        <v>144</v>
      </c>
      <c r="I13" s="364" t="s">
        <v>144</v>
      </c>
      <c r="J13" s="364" t="s">
        <v>144</v>
      </c>
    </row>
    <row r="14" customFormat="false" ht="15.95" hidden="false" customHeight="true" outlineLevel="0" collapsed="false">
      <c r="A14" s="322" t="s">
        <v>120</v>
      </c>
      <c r="B14" s="364" t="n">
        <v>12.3</v>
      </c>
      <c r="C14" s="364" t="n">
        <v>0.1</v>
      </c>
      <c r="D14" s="269" t="n">
        <f aca="false">C14/B14*100</f>
        <v>0.8</v>
      </c>
      <c r="E14" s="364" t="n">
        <v>4.3</v>
      </c>
      <c r="F14" s="364" t="n">
        <v>0.1</v>
      </c>
      <c r="G14" s="269" t="n">
        <f aca="false">F14/E14*100</f>
        <v>2.3</v>
      </c>
      <c r="H14" s="364" t="s">
        <v>144</v>
      </c>
      <c r="I14" s="364" t="n">
        <v>0</v>
      </c>
      <c r="J14" s="364" t="s">
        <v>144</v>
      </c>
    </row>
    <row r="15" customFormat="false" ht="15.95" hidden="false" customHeight="true" outlineLevel="0" collapsed="false">
      <c r="A15" s="322" t="s">
        <v>121</v>
      </c>
      <c r="B15" s="364" t="n">
        <v>929.1</v>
      </c>
      <c r="C15" s="364" t="n">
        <v>1028.8</v>
      </c>
      <c r="D15" s="269" t="n">
        <f aca="false">C15/B15*100</f>
        <v>110.7</v>
      </c>
      <c r="E15" s="364" t="n">
        <v>891.2</v>
      </c>
      <c r="F15" s="364" t="n">
        <v>1003.1</v>
      </c>
      <c r="G15" s="269" t="n">
        <f aca="false">F15/E15*100</f>
        <v>112.6</v>
      </c>
      <c r="H15" s="364" t="n">
        <v>2</v>
      </c>
      <c r="I15" s="361" t="n">
        <v>1.7</v>
      </c>
      <c r="J15" s="269" t="n">
        <f aca="false">I15/H15*100</f>
        <v>85</v>
      </c>
    </row>
    <row r="16" customFormat="false" ht="15.95" hidden="false" customHeight="true" outlineLevel="0" collapsed="false">
      <c r="A16" s="322" t="s">
        <v>122</v>
      </c>
      <c r="B16" s="364" t="n">
        <v>476.5</v>
      </c>
      <c r="C16" s="364" t="n">
        <v>875</v>
      </c>
      <c r="D16" s="269" t="n">
        <f aca="false">C16/B16*100</f>
        <v>183.6</v>
      </c>
      <c r="E16" s="364" t="n">
        <v>419.1</v>
      </c>
      <c r="F16" s="364" t="n">
        <v>758.3</v>
      </c>
      <c r="G16" s="269" t="n">
        <f aca="false">F16/E16*100</f>
        <v>180.9</v>
      </c>
      <c r="H16" s="364" t="n">
        <v>26.6</v>
      </c>
      <c r="I16" s="364" t="n">
        <v>17.8</v>
      </c>
      <c r="J16" s="269" t="n">
        <f aca="false">I16/H16*100</f>
        <v>66.9</v>
      </c>
    </row>
    <row r="17" customFormat="false" ht="15.95" hidden="false" customHeight="true" outlineLevel="0" collapsed="false">
      <c r="A17" s="322" t="s">
        <v>123</v>
      </c>
      <c r="B17" s="364" t="n">
        <v>12922.6</v>
      </c>
      <c r="C17" s="364" t="n">
        <v>12128.6</v>
      </c>
      <c r="D17" s="269" t="n">
        <f aca="false">C17/B17*100</f>
        <v>93.9</v>
      </c>
      <c r="E17" s="364" t="n">
        <v>12782.7</v>
      </c>
      <c r="F17" s="364" t="n">
        <v>12007.7</v>
      </c>
      <c r="G17" s="269" t="n">
        <f aca="false">F17/E17*100</f>
        <v>93.9</v>
      </c>
      <c r="H17" s="364" t="n">
        <v>0.1</v>
      </c>
      <c r="I17" s="364" t="n">
        <v>0</v>
      </c>
      <c r="J17" s="364" t="s">
        <v>144</v>
      </c>
    </row>
    <row r="18" customFormat="false" ht="15.95" hidden="false" customHeight="true" outlineLevel="0" collapsed="false">
      <c r="A18" s="322" t="s">
        <v>124</v>
      </c>
      <c r="B18" s="364" t="n">
        <v>3</v>
      </c>
      <c r="C18" s="364" t="n">
        <v>3.7</v>
      </c>
      <c r="D18" s="269" t="n">
        <f aca="false">C18/B18*100</f>
        <v>123.3</v>
      </c>
      <c r="E18" s="364" t="n">
        <v>2</v>
      </c>
      <c r="F18" s="364" t="n">
        <v>1</v>
      </c>
      <c r="G18" s="269" t="n">
        <f aca="false">F18/E18*100</f>
        <v>50</v>
      </c>
      <c r="H18" s="364" t="n">
        <v>0.4</v>
      </c>
      <c r="I18" s="364" t="n">
        <v>1.2</v>
      </c>
      <c r="J18" s="269" t="n">
        <f aca="false">I18/H18*100</f>
        <v>300</v>
      </c>
    </row>
    <row r="19" customFormat="false" ht="15.95" hidden="false" customHeight="true" outlineLevel="0" collapsed="false">
      <c r="A19" s="322" t="s">
        <v>125</v>
      </c>
      <c r="B19" s="364" t="n">
        <v>1739.7</v>
      </c>
      <c r="C19" s="364" t="n">
        <v>1664</v>
      </c>
      <c r="D19" s="269" t="n">
        <f aca="false">C19/B19*100</f>
        <v>95.6</v>
      </c>
      <c r="E19" s="364" t="n">
        <v>1739.2</v>
      </c>
      <c r="F19" s="364" t="n">
        <v>1664</v>
      </c>
      <c r="G19" s="269" t="n">
        <f aca="false">F19/E19*100</f>
        <v>95.7</v>
      </c>
      <c r="H19" s="364" t="n">
        <v>0.5</v>
      </c>
      <c r="I19" s="364" t="n">
        <v>0</v>
      </c>
      <c r="J19" s="364" t="s">
        <v>144</v>
      </c>
    </row>
    <row r="20" customFormat="false" ht="15.95" hidden="false" customHeight="true" outlineLevel="0" collapsed="false">
      <c r="A20" s="322" t="s">
        <v>126</v>
      </c>
      <c r="B20" s="364" t="n">
        <v>3204.1</v>
      </c>
      <c r="C20" s="364" t="n">
        <v>3335.1</v>
      </c>
      <c r="D20" s="269" t="n">
        <f aca="false">C20/B20*100</f>
        <v>104.1</v>
      </c>
      <c r="E20" s="364" t="n">
        <v>3181.1</v>
      </c>
      <c r="F20" s="364" t="n">
        <v>3240</v>
      </c>
      <c r="G20" s="269" t="n">
        <f aca="false">F20/E20*100</f>
        <v>101.9</v>
      </c>
      <c r="H20" s="364" t="s">
        <v>144</v>
      </c>
      <c r="I20" s="364" t="n">
        <v>1</v>
      </c>
      <c r="J20" s="364" t="s">
        <v>144</v>
      </c>
    </row>
    <row r="21" customFormat="false" ht="15.95" hidden="false" customHeight="true" outlineLevel="0" collapsed="false">
      <c r="A21" s="322" t="s">
        <v>127</v>
      </c>
      <c r="B21" s="364" t="n">
        <v>299.3</v>
      </c>
      <c r="C21" s="364" t="n">
        <v>474.5</v>
      </c>
      <c r="D21" s="269" t="n">
        <f aca="false">C21/B21*100</f>
        <v>158.5</v>
      </c>
      <c r="E21" s="364" t="n">
        <v>290.7</v>
      </c>
      <c r="F21" s="364" t="n">
        <v>460</v>
      </c>
      <c r="G21" s="269" t="n">
        <f aca="false">F21/E21*100</f>
        <v>158.2</v>
      </c>
      <c r="H21" s="364" t="n">
        <v>3.7</v>
      </c>
      <c r="I21" s="361" t="n">
        <v>2</v>
      </c>
      <c r="J21" s="269" t="n">
        <f aca="false">I21/H21*100</f>
        <v>54.1</v>
      </c>
    </row>
    <row r="22" customFormat="false" ht="15.95" hidden="false" customHeight="true" outlineLevel="0" collapsed="false">
      <c r="A22" s="322" t="s">
        <v>128</v>
      </c>
      <c r="B22" s="364" t="n">
        <v>50.4</v>
      </c>
      <c r="C22" s="364" t="n">
        <v>15.7</v>
      </c>
      <c r="D22" s="269" t="n">
        <f aca="false">C22/B22*100</f>
        <v>31.2</v>
      </c>
      <c r="E22" s="364" t="n">
        <v>40.5</v>
      </c>
      <c r="F22" s="364" t="n">
        <v>10.8</v>
      </c>
      <c r="G22" s="269" t="n">
        <f aca="false">F22/E22*100</f>
        <v>26.7</v>
      </c>
      <c r="H22" s="364" t="n">
        <v>9.9</v>
      </c>
      <c r="I22" s="364" t="n">
        <v>1.9</v>
      </c>
      <c r="J22" s="269" t="n">
        <f aca="false">I22/H22*100</f>
        <v>19.2</v>
      </c>
    </row>
    <row r="23" customFormat="false" ht="15.95" hidden="false" customHeight="true" outlineLevel="0" collapsed="false">
      <c r="A23" s="322" t="s">
        <v>129</v>
      </c>
      <c r="B23" s="364" t="n">
        <v>1039.7</v>
      </c>
      <c r="C23" s="364" t="n">
        <v>460</v>
      </c>
      <c r="D23" s="269" t="n">
        <f aca="false">C23/B23*100</f>
        <v>44.2</v>
      </c>
      <c r="E23" s="364" t="n">
        <v>1033.3</v>
      </c>
      <c r="F23" s="361" t="n">
        <v>453.1</v>
      </c>
      <c r="G23" s="269" t="n">
        <f aca="false">F23/E23*100</f>
        <v>43.8</v>
      </c>
      <c r="H23" s="364" t="n">
        <v>3.7</v>
      </c>
      <c r="I23" s="364" t="n">
        <v>5</v>
      </c>
      <c r="J23" s="269" t="n">
        <f aca="false">I23/H23*100</f>
        <v>135.1</v>
      </c>
    </row>
    <row r="24" customFormat="false" ht="15.95" hidden="false" customHeight="true" outlineLevel="0" collapsed="false">
      <c r="A24" s="322" t="s">
        <v>130</v>
      </c>
      <c r="B24" s="364" t="n">
        <v>808.6</v>
      </c>
      <c r="C24" s="364" t="n">
        <v>1067</v>
      </c>
      <c r="D24" s="269" t="n">
        <f aca="false">C24/B24*100</f>
        <v>132</v>
      </c>
      <c r="E24" s="364" t="n">
        <v>797.4</v>
      </c>
      <c r="F24" s="361" t="n">
        <v>1066.3</v>
      </c>
      <c r="G24" s="269" t="n">
        <f aca="false">F24/E24*100</f>
        <v>133.7</v>
      </c>
      <c r="H24" s="364" t="s">
        <v>144</v>
      </c>
      <c r="I24" s="364" t="s">
        <v>144</v>
      </c>
      <c r="J24" s="364" t="s">
        <v>144</v>
      </c>
    </row>
    <row r="25" customFormat="false" ht="15.95" hidden="false" customHeight="true" outlineLevel="0" collapsed="false">
      <c r="A25" s="322" t="s">
        <v>131</v>
      </c>
      <c r="B25" s="364" t="n">
        <v>256.4</v>
      </c>
      <c r="C25" s="364" t="n">
        <v>214.9</v>
      </c>
      <c r="D25" s="269" t="n">
        <f aca="false">C25/B25*100</f>
        <v>83.8</v>
      </c>
      <c r="E25" s="364" t="n">
        <v>230.4</v>
      </c>
      <c r="F25" s="364" t="n">
        <v>194.6</v>
      </c>
      <c r="G25" s="269" t="n">
        <f aca="false">F25/E25*100</f>
        <v>84.5</v>
      </c>
      <c r="H25" s="269" t="s">
        <v>144</v>
      </c>
      <c r="I25" s="364" t="s">
        <v>144</v>
      </c>
      <c r="J25" s="364" t="s">
        <v>144</v>
      </c>
    </row>
    <row r="26" customFormat="false" ht="15.95" hidden="false" customHeight="true" outlineLevel="0" collapsed="false">
      <c r="A26" s="322" t="s">
        <v>132</v>
      </c>
      <c r="B26" s="364" t="n">
        <v>271.7</v>
      </c>
      <c r="C26" s="364" t="n">
        <v>247.7</v>
      </c>
      <c r="D26" s="269" t="n">
        <f aca="false">C26/B26*100</f>
        <v>91.2</v>
      </c>
      <c r="E26" s="364" t="n">
        <v>271.7</v>
      </c>
      <c r="F26" s="364" t="n">
        <v>247.7</v>
      </c>
      <c r="G26" s="269" t="n">
        <f aca="false">F26/E26*100</f>
        <v>91.2</v>
      </c>
      <c r="H26" s="269" t="s">
        <v>144</v>
      </c>
      <c r="I26" s="364" t="s">
        <v>144</v>
      </c>
      <c r="J26" s="364" t="s">
        <v>144</v>
      </c>
    </row>
    <row r="27" customFormat="false" ht="15.95" hidden="false" customHeight="true" outlineLevel="0" collapsed="false">
      <c r="A27" s="322" t="s">
        <v>133</v>
      </c>
      <c r="B27" s="364" t="n">
        <v>2379.3</v>
      </c>
      <c r="C27" s="364" t="n">
        <v>2417.3</v>
      </c>
      <c r="D27" s="269" t="n">
        <f aca="false">C27/B27*100</f>
        <v>101.6</v>
      </c>
      <c r="E27" s="364" t="n">
        <v>2375.2</v>
      </c>
      <c r="F27" s="364" t="n">
        <v>2232.8</v>
      </c>
      <c r="G27" s="269" t="n">
        <f aca="false">F27/E27*100</f>
        <v>94</v>
      </c>
      <c r="H27" s="364" t="n">
        <v>0.1</v>
      </c>
      <c r="I27" s="361" t="s">
        <v>144</v>
      </c>
      <c r="J27" s="361" t="s">
        <v>144</v>
      </c>
    </row>
    <row r="28" customFormat="false" ht="15.95" hidden="false" customHeight="true" outlineLevel="0" collapsed="false">
      <c r="A28" s="322" t="s">
        <v>134</v>
      </c>
      <c r="B28" s="364" t="n">
        <v>1590.3</v>
      </c>
      <c r="C28" s="364" t="n">
        <v>3050.8</v>
      </c>
      <c r="D28" s="269" t="n">
        <f aca="false">C28/B28*100</f>
        <v>191.8</v>
      </c>
      <c r="E28" s="364" t="n">
        <v>1578.4</v>
      </c>
      <c r="F28" s="364" t="n">
        <v>3042</v>
      </c>
      <c r="G28" s="269" t="n">
        <f aca="false">F28/E28*100</f>
        <v>192.7</v>
      </c>
      <c r="H28" s="364" t="s">
        <v>144</v>
      </c>
      <c r="I28" s="364" t="s">
        <v>144</v>
      </c>
      <c r="J28" s="364" t="s">
        <v>144</v>
      </c>
    </row>
    <row r="29" customFormat="false" ht="15.95" hidden="false" customHeight="true" outlineLevel="0" collapsed="false">
      <c r="A29" s="322" t="s">
        <v>135</v>
      </c>
      <c r="B29" s="364" t="n">
        <v>2188.2</v>
      </c>
      <c r="C29" s="364" t="n">
        <v>2153.4</v>
      </c>
      <c r="D29" s="269" t="n">
        <f aca="false">C29/B29*100</f>
        <v>98.4</v>
      </c>
      <c r="E29" s="364" t="n">
        <v>2188</v>
      </c>
      <c r="F29" s="364" t="n">
        <v>2153.4</v>
      </c>
      <c r="G29" s="269" t="n">
        <f aca="false">F29/E29*100</f>
        <v>98.4</v>
      </c>
      <c r="H29" s="364" t="n">
        <v>0.1</v>
      </c>
      <c r="I29" s="361" t="s">
        <v>144</v>
      </c>
      <c r="J29" s="361" t="s">
        <v>144</v>
      </c>
    </row>
    <row r="30" customFormat="false" ht="15.95" hidden="false" customHeight="true" outlineLevel="0" collapsed="false">
      <c r="A30" s="322" t="s">
        <v>136</v>
      </c>
      <c r="B30" s="364" t="n">
        <v>19494.5</v>
      </c>
      <c r="C30" s="364" t="n">
        <v>16581.7</v>
      </c>
      <c r="D30" s="269" t="n">
        <f aca="false">C30/B30*100</f>
        <v>85.1</v>
      </c>
      <c r="E30" s="364" t="n">
        <v>19374.8</v>
      </c>
      <c r="F30" s="364" t="n">
        <v>16440.2</v>
      </c>
      <c r="G30" s="269" t="n">
        <f aca="false">F30/E30*100</f>
        <v>84.9</v>
      </c>
      <c r="H30" s="364" t="n">
        <v>1.4</v>
      </c>
      <c r="I30" s="364" t="s">
        <v>144</v>
      </c>
      <c r="J30" s="364" t="s">
        <v>144</v>
      </c>
    </row>
    <row r="31" customFormat="false" ht="15.95" hidden="false" customHeight="true" outlineLevel="0" collapsed="false">
      <c r="A31" s="322" t="s">
        <v>137</v>
      </c>
      <c r="B31" s="364" t="n">
        <v>178.6</v>
      </c>
      <c r="C31" s="364" t="n">
        <v>452.5</v>
      </c>
      <c r="D31" s="269" t="n">
        <f aca="false">C31/B31*100</f>
        <v>253.4</v>
      </c>
      <c r="E31" s="364" t="n">
        <v>8.8</v>
      </c>
      <c r="F31" s="364" t="n">
        <v>229.4</v>
      </c>
      <c r="G31" s="269" t="n">
        <f aca="false">F31/E31*100</f>
        <v>2606.8</v>
      </c>
      <c r="H31" s="364" t="s">
        <v>144</v>
      </c>
      <c r="I31" s="364" t="n">
        <v>0.1</v>
      </c>
      <c r="J31" s="269" t="s">
        <v>144</v>
      </c>
    </row>
    <row r="32" customFormat="false" ht="15.95" hidden="false" customHeight="true" outlineLevel="0" collapsed="false">
      <c r="A32" s="322" t="s">
        <v>138</v>
      </c>
      <c r="B32" s="364" t="n">
        <v>212.3</v>
      </c>
      <c r="C32" s="364" t="n">
        <v>590.5</v>
      </c>
      <c r="D32" s="269" t="n">
        <f aca="false">C32/B32*100</f>
        <v>278.1</v>
      </c>
      <c r="E32" s="364" t="n">
        <v>212.3</v>
      </c>
      <c r="F32" s="364" t="n">
        <v>590.1</v>
      </c>
      <c r="G32" s="269" t="n">
        <f aca="false">F32/E32*100</f>
        <v>278</v>
      </c>
      <c r="H32" s="364" t="s">
        <v>144</v>
      </c>
      <c r="I32" s="364" t="s">
        <v>144</v>
      </c>
      <c r="J32" s="269" t="s">
        <v>144</v>
      </c>
    </row>
    <row r="33" customFormat="false" ht="15.75" hidden="false" customHeight="false" outlineLevel="0" collapsed="false">
      <c r="A33" s="104" t="s">
        <v>139</v>
      </c>
      <c r="B33" s="366" t="s">
        <v>144</v>
      </c>
      <c r="C33" s="366" t="s">
        <v>144</v>
      </c>
      <c r="D33" s="366" t="s">
        <v>144</v>
      </c>
      <c r="E33" s="366" t="s">
        <v>144</v>
      </c>
      <c r="F33" s="366" t="s">
        <v>144</v>
      </c>
      <c r="G33" s="366" t="s">
        <v>144</v>
      </c>
      <c r="H33" s="366" t="s">
        <v>144</v>
      </c>
      <c r="I33" s="366" t="s">
        <v>144</v>
      </c>
      <c r="J33" s="366" t="s">
        <v>144</v>
      </c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U30" activeCellId="0" sqref="U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6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6.49"/>
    <col collapsed="false" customWidth="true" hidden="false" outlineLevel="0" max="7" min="2" style="345" width="17.82"/>
    <col collapsed="false" customWidth="false" hidden="false" outlineLevel="0" max="9" min="8" style="314" width="11.65"/>
    <col collapsed="false" customWidth="false" hidden="false" outlineLevel="0" max="16" min="10" style="329" width="11.65"/>
    <col collapsed="false" customWidth="false" hidden="false" outlineLevel="0" max="257" min="17" style="314" width="11.65"/>
  </cols>
  <sheetData>
    <row r="1" customFormat="false" ht="15.75" hidden="false" customHeight="true" outlineLevel="0" collapsed="false">
      <c r="A1" s="316" t="s">
        <v>182</v>
      </c>
      <c r="B1" s="316"/>
      <c r="C1" s="316"/>
      <c r="D1" s="316"/>
      <c r="E1" s="316"/>
      <c r="F1" s="316"/>
      <c r="G1" s="316"/>
    </row>
    <row r="2" customFormat="false" ht="15.7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5.7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15" hidden="false" customHeight="true" outlineLevel="0" collapsed="false">
      <c r="A4" s="317"/>
      <c r="B4" s="350" t="s">
        <v>262</v>
      </c>
      <c r="C4" s="350"/>
      <c r="D4" s="350"/>
      <c r="E4" s="350"/>
      <c r="F4" s="350"/>
      <c r="G4" s="350"/>
    </row>
    <row r="5" customFormat="false" ht="18" hidden="false" customHeight="true" outlineLevel="0" collapsed="false">
      <c r="A5" s="317"/>
      <c r="B5" s="350" t="s">
        <v>235</v>
      </c>
      <c r="C5" s="350"/>
      <c r="D5" s="350"/>
      <c r="E5" s="350" t="s">
        <v>236</v>
      </c>
      <c r="F5" s="350"/>
      <c r="G5" s="350"/>
      <c r="J5" s="315"/>
      <c r="K5" s="315"/>
      <c r="L5" s="315"/>
      <c r="M5" s="315"/>
      <c r="N5" s="315"/>
      <c r="O5" s="315"/>
      <c r="P5" s="315"/>
    </row>
    <row r="6" customFormat="false" ht="36.75" hidden="false" customHeight="true" outlineLevel="0" collapsed="false">
      <c r="A6" s="317"/>
      <c r="B6" s="330" t="n">
        <v>2013</v>
      </c>
      <c r="C6" s="330" t="n">
        <v>2014</v>
      </c>
      <c r="D6" s="317" t="s">
        <v>105</v>
      </c>
      <c r="E6" s="330" t="n">
        <v>2013</v>
      </c>
      <c r="F6" s="330" t="n">
        <v>2014</v>
      </c>
      <c r="G6" s="317" t="s">
        <v>105</v>
      </c>
      <c r="J6" s="367"/>
      <c r="K6" s="315"/>
      <c r="L6" s="367"/>
      <c r="N6" s="367"/>
    </row>
    <row r="7" customFormat="false" ht="15.95" hidden="false" customHeight="true" outlineLevel="0" collapsed="false">
      <c r="A7" s="318" t="s">
        <v>113</v>
      </c>
      <c r="B7" s="353" t="n">
        <f aca="false">SUM(B8:B33)</f>
        <v>173</v>
      </c>
      <c r="C7" s="353" t="n">
        <f aca="false">SUM(C8:C33)</f>
        <v>197.1</v>
      </c>
      <c r="D7" s="365" t="n">
        <f aca="false">C7/B7*100</f>
        <v>113.9</v>
      </c>
      <c r="E7" s="353" t="n">
        <f aca="false">SUM(E8:E33)</f>
        <v>423.2</v>
      </c>
      <c r="F7" s="353" t="n">
        <f aca="false">SUM(F8:F33)</f>
        <v>503.1</v>
      </c>
      <c r="G7" s="266" t="n">
        <f aca="false">F7/E7*100</f>
        <v>118.9</v>
      </c>
      <c r="J7" s="368"/>
      <c r="K7" s="369"/>
      <c r="L7" s="368"/>
      <c r="M7" s="369"/>
      <c r="N7" s="368"/>
      <c r="O7" s="369"/>
    </row>
    <row r="8" customFormat="false" ht="15.95" hidden="false" customHeight="true" outlineLevel="0" collapsed="false">
      <c r="A8" s="320" t="s">
        <v>114</v>
      </c>
      <c r="B8" s="321" t="s">
        <v>144</v>
      </c>
      <c r="C8" s="321" t="s">
        <v>144</v>
      </c>
      <c r="D8" s="269" t="s">
        <v>144</v>
      </c>
      <c r="E8" s="321" t="n">
        <v>3.3</v>
      </c>
      <c r="F8" s="321" t="n">
        <v>3.2</v>
      </c>
      <c r="G8" s="269" t="n">
        <f aca="false">F8/E8*100</f>
        <v>97</v>
      </c>
      <c r="J8" s="370"/>
      <c r="K8" s="371"/>
      <c r="L8" s="370"/>
      <c r="M8" s="371"/>
      <c r="N8" s="370"/>
      <c r="O8" s="371"/>
    </row>
    <row r="9" customFormat="false" ht="15.95" hidden="false" customHeight="true" outlineLevel="0" collapsed="false">
      <c r="A9" s="322" t="s">
        <v>115</v>
      </c>
      <c r="B9" s="323" t="n">
        <v>1.7</v>
      </c>
      <c r="C9" s="323" t="n">
        <v>3.6</v>
      </c>
      <c r="D9" s="269" t="n">
        <f aca="false">C9/B9*100</f>
        <v>211.8</v>
      </c>
      <c r="E9" s="323" t="n">
        <v>41.3</v>
      </c>
      <c r="F9" s="321" t="s">
        <v>144</v>
      </c>
      <c r="G9" s="269" t="s">
        <v>144</v>
      </c>
      <c r="J9" s="372"/>
      <c r="K9" s="371"/>
      <c r="L9" s="372"/>
      <c r="M9" s="371"/>
      <c r="N9" s="372"/>
      <c r="O9" s="371"/>
    </row>
    <row r="10" customFormat="false" ht="15.95" hidden="false" customHeight="true" outlineLevel="0" collapsed="false">
      <c r="A10" s="322" t="s">
        <v>116</v>
      </c>
      <c r="B10" s="323" t="s">
        <v>144</v>
      </c>
      <c r="C10" s="323" t="s">
        <v>144</v>
      </c>
      <c r="D10" s="269" t="s">
        <v>144</v>
      </c>
      <c r="E10" s="323" t="s">
        <v>144</v>
      </c>
      <c r="F10" s="321" t="s">
        <v>144</v>
      </c>
      <c r="G10" s="269" t="s">
        <v>144</v>
      </c>
      <c r="J10" s="372"/>
      <c r="K10" s="371"/>
      <c r="L10" s="372"/>
      <c r="M10" s="371"/>
      <c r="N10" s="372"/>
      <c r="O10" s="371"/>
    </row>
    <row r="11" customFormat="false" ht="15.95" hidden="false" customHeight="true" outlineLevel="0" collapsed="false">
      <c r="A11" s="322" t="s">
        <v>117</v>
      </c>
      <c r="B11" s="323" t="n">
        <v>4.4</v>
      </c>
      <c r="C11" s="323" t="n">
        <v>8.1</v>
      </c>
      <c r="D11" s="269" t="n">
        <f aca="false">C11/B11*100</f>
        <v>184.1</v>
      </c>
      <c r="E11" s="323" t="s">
        <v>144</v>
      </c>
      <c r="F11" s="321" t="n">
        <v>29.3</v>
      </c>
      <c r="G11" s="269" t="s">
        <v>144</v>
      </c>
      <c r="J11" s="372"/>
      <c r="K11" s="371"/>
      <c r="L11" s="372"/>
      <c r="M11" s="371"/>
      <c r="N11" s="372"/>
      <c r="O11" s="371"/>
    </row>
    <row r="12" customFormat="false" ht="15.95" hidden="false" customHeight="true" outlineLevel="0" collapsed="false">
      <c r="A12" s="322" t="s">
        <v>118</v>
      </c>
      <c r="B12" s="323" t="n">
        <v>4.4</v>
      </c>
      <c r="C12" s="323" t="n">
        <v>3.6</v>
      </c>
      <c r="D12" s="269" t="n">
        <f aca="false">C12/B12*100</f>
        <v>81.8</v>
      </c>
      <c r="E12" s="323" t="n">
        <v>1.3</v>
      </c>
      <c r="F12" s="321" t="n">
        <v>1.1</v>
      </c>
      <c r="G12" s="269" t="n">
        <f aca="false">F12/E12*100</f>
        <v>84.6</v>
      </c>
      <c r="J12" s="372"/>
      <c r="K12" s="371"/>
      <c r="L12" s="372"/>
      <c r="M12" s="371"/>
      <c r="N12" s="372"/>
      <c r="O12" s="371"/>
    </row>
    <row r="13" customFormat="false" ht="15.95" hidden="false" customHeight="true" outlineLevel="0" collapsed="false">
      <c r="A13" s="322" t="s">
        <v>119</v>
      </c>
      <c r="B13" s="323" t="s">
        <v>144</v>
      </c>
      <c r="C13" s="323" t="s">
        <v>144</v>
      </c>
      <c r="D13" s="269" t="s">
        <v>144</v>
      </c>
      <c r="E13" s="323" t="s">
        <v>144</v>
      </c>
      <c r="F13" s="321" t="n">
        <v>0</v>
      </c>
      <c r="G13" s="269" t="s">
        <v>144</v>
      </c>
      <c r="J13" s="372"/>
      <c r="K13" s="371"/>
      <c r="L13" s="372"/>
      <c r="M13" s="371"/>
      <c r="N13" s="372"/>
      <c r="O13" s="371"/>
    </row>
    <row r="14" customFormat="false" ht="15.95" hidden="false" customHeight="true" outlineLevel="0" collapsed="false">
      <c r="A14" s="322" t="s">
        <v>120</v>
      </c>
      <c r="B14" s="323" t="s">
        <v>144</v>
      </c>
      <c r="C14" s="323" t="s">
        <v>144</v>
      </c>
      <c r="D14" s="269" t="s">
        <v>144</v>
      </c>
      <c r="E14" s="323" t="s">
        <v>144</v>
      </c>
      <c r="F14" s="321" t="n">
        <v>0</v>
      </c>
      <c r="G14" s="269" t="s">
        <v>144</v>
      </c>
      <c r="J14" s="372"/>
      <c r="K14" s="371"/>
      <c r="L14" s="372"/>
      <c r="M14" s="371"/>
      <c r="N14" s="372"/>
      <c r="O14" s="371"/>
    </row>
    <row r="15" customFormat="false" ht="15.95" hidden="false" customHeight="true" outlineLevel="0" collapsed="false">
      <c r="A15" s="322" t="s">
        <v>121</v>
      </c>
      <c r="B15" s="323" t="n">
        <v>3</v>
      </c>
      <c r="C15" s="323" t="s">
        <v>144</v>
      </c>
      <c r="D15" s="269" t="s">
        <v>144</v>
      </c>
      <c r="E15" s="323" t="s">
        <v>144</v>
      </c>
      <c r="F15" s="321" t="s">
        <v>144</v>
      </c>
      <c r="G15" s="269" t="s">
        <v>144</v>
      </c>
      <c r="J15" s="372"/>
      <c r="K15" s="371"/>
      <c r="L15" s="372"/>
      <c r="M15" s="371"/>
      <c r="N15" s="372"/>
      <c r="O15" s="371"/>
    </row>
    <row r="16" customFormat="false" ht="15.95" hidden="false" customHeight="true" outlineLevel="0" collapsed="false">
      <c r="A16" s="322" t="s">
        <v>122</v>
      </c>
      <c r="B16" s="323" t="s">
        <v>144</v>
      </c>
      <c r="C16" s="323" t="n">
        <v>0</v>
      </c>
      <c r="D16" s="269" t="s">
        <v>144</v>
      </c>
      <c r="E16" s="323" t="n">
        <v>30.2</v>
      </c>
      <c r="F16" s="321" t="n">
        <v>97.9</v>
      </c>
      <c r="G16" s="269" t="n">
        <f aca="false">F16/E16*100</f>
        <v>324.2</v>
      </c>
      <c r="J16" s="372"/>
      <c r="K16" s="371"/>
      <c r="L16" s="372"/>
      <c r="M16" s="371"/>
      <c r="N16" s="372"/>
      <c r="O16" s="371"/>
    </row>
    <row r="17" customFormat="false" ht="15.95" hidden="false" customHeight="true" outlineLevel="0" collapsed="false">
      <c r="A17" s="322" t="s">
        <v>123</v>
      </c>
      <c r="B17" s="323" t="n">
        <v>1.7</v>
      </c>
      <c r="C17" s="323" t="n">
        <v>13.8</v>
      </c>
      <c r="D17" s="269" t="n">
        <f aca="false">C17/B17*100</f>
        <v>811.8</v>
      </c>
      <c r="E17" s="323" t="n">
        <v>136</v>
      </c>
      <c r="F17" s="321" t="n">
        <v>104.9</v>
      </c>
      <c r="G17" s="269" t="n">
        <f aca="false">F17/E17*100</f>
        <v>77.1</v>
      </c>
      <c r="J17" s="372"/>
      <c r="K17" s="371"/>
      <c r="L17" s="372"/>
      <c r="M17" s="371"/>
      <c r="N17" s="372"/>
      <c r="O17" s="371"/>
    </row>
    <row r="18" customFormat="false" ht="15.95" hidden="false" customHeight="true" outlineLevel="0" collapsed="false">
      <c r="A18" s="322" t="s">
        <v>124</v>
      </c>
      <c r="B18" s="323" t="n">
        <v>0.3</v>
      </c>
      <c r="C18" s="323" t="n">
        <v>0</v>
      </c>
      <c r="D18" s="269" t="s">
        <v>144</v>
      </c>
      <c r="E18" s="323" t="n">
        <v>0.2</v>
      </c>
      <c r="F18" s="321" t="n">
        <v>0.1</v>
      </c>
      <c r="G18" s="269" t="n">
        <f aca="false">F18/E18*100</f>
        <v>50</v>
      </c>
      <c r="J18" s="372"/>
      <c r="K18" s="371"/>
      <c r="L18" s="372"/>
      <c r="M18" s="371"/>
      <c r="N18" s="372"/>
      <c r="O18" s="371"/>
    </row>
    <row r="19" customFormat="false" ht="15.95" hidden="false" customHeight="true" outlineLevel="0" collapsed="false">
      <c r="A19" s="322" t="s">
        <v>125</v>
      </c>
      <c r="B19" s="323" t="s">
        <v>144</v>
      </c>
      <c r="C19" s="323" t="n">
        <v>0</v>
      </c>
      <c r="D19" s="269" t="s">
        <v>144</v>
      </c>
      <c r="E19" s="323" t="s">
        <v>144</v>
      </c>
      <c r="F19" s="321" t="n">
        <v>0</v>
      </c>
      <c r="G19" s="269" t="s">
        <v>144</v>
      </c>
      <c r="J19" s="372"/>
      <c r="K19" s="371"/>
      <c r="L19" s="372"/>
      <c r="M19" s="371"/>
      <c r="N19" s="372"/>
      <c r="O19" s="371"/>
    </row>
    <row r="20" customFormat="false" ht="15.95" hidden="false" customHeight="true" outlineLevel="0" collapsed="false">
      <c r="A20" s="322" t="s">
        <v>126</v>
      </c>
      <c r="B20" s="323" t="n">
        <v>2</v>
      </c>
      <c r="C20" s="323" t="n">
        <v>2.5</v>
      </c>
      <c r="D20" s="269" t="n">
        <f aca="false">C20/B20*100</f>
        <v>125</v>
      </c>
      <c r="E20" s="323" t="n">
        <v>21</v>
      </c>
      <c r="F20" s="321" t="n">
        <v>22.8</v>
      </c>
      <c r="G20" s="269" t="n">
        <f aca="false">F20/E20*100</f>
        <v>108.6</v>
      </c>
      <c r="J20" s="372"/>
      <c r="K20" s="371"/>
      <c r="L20" s="372"/>
      <c r="M20" s="371"/>
      <c r="N20" s="372"/>
      <c r="O20" s="371"/>
    </row>
    <row r="21" customFormat="false" ht="15.95" hidden="false" customHeight="true" outlineLevel="0" collapsed="false">
      <c r="A21" s="322" t="s">
        <v>127</v>
      </c>
      <c r="B21" s="323" t="n">
        <v>4.6</v>
      </c>
      <c r="C21" s="323" t="n">
        <v>12.2</v>
      </c>
      <c r="D21" s="269" t="n">
        <f aca="false">C21/B21*100</f>
        <v>265.2</v>
      </c>
      <c r="E21" s="323" t="s">
        <v>144</v>
      </c>
      <c r="F21" s="321" t="s">
        <v>144</v>
      </c>
      <c r="G21" s="269" t="s">
        <v>144</v>
      </c>
      <c r="J21" s="372"/>
      <c r="K21" s="371"/>
      <c r="L21" s="372"/>
      <c r="M21" s="371"/>
      <c r="N21" s="372"/>
      <c r="O21" s="371"/>
    </row>
    <row r="22" customFormat="false" ht="15.95" hidden="false" customHeight="true" outlineLevel="0" collapsed="false">
      <c r="A22" s="322" t="s">
        <v>128</v>
      </c>
      <c r="B22" s="323" t="n">
        <v>0</v>
      </c>
      <c r="C22" s="323" t="n">
        <v>3</v>
      </c>
      <c r="D22" s="269" t="s">
        <v>144</v>
      </c>
      <c r="E22" s="323" t="s">
        <v>144</v>
      </c>
      <c r="F22" s="321" t="s">
        <v>144</v>
      </c>
      <c r="G22" s="269" t="s">
        <v>144</v>
      </c>
      <c r="J22" s="372"/>
      <c r="K22" s="371"/>
      <c r="L22" s="372"/>
      <c r="M22" s="371"/>
      <c r="N22" s="372"/>
      <c r="O22" s="371"/>
    </row>
    <row r="23" customFormat="false" ht="15.95" hidden="false" customHeight="true" outlineLevel="0" collapsed="false">
      <c r="A23" s="322" t="s">
        <v>129</v>
      </c>
      <c r="B23" s="323" t="n">
        <v>0</v>
      </c>
      <c r="C23" s="323" t="n">
        <v>0.1</v>
      </c>
      <c r="D23" s="269" t="s">
        <v>144</v>
      </c>
      <c r="E23" s="323" t="n">
        <v>0.3</v>
      </c>
      <c r="F23" s="321" t="n">
        <v>0.1</v>
      </c>
      <c r="G23" s="269" t="n">
        <f aca="false">F23/E23*100</f>
        <v>33.3</v>
      </c>
      <c r="J23" s="372"/>
      <c r="K23" s="371"/>
      <c r="L23" s="372"/>
      <c r="M23" s="371"/>
      <c r="N23" s="372"/>
      <c r="O23" s="371"/>
    </row>
    <row r="24" customFormat="false" ht="15.95" hidden="false" customHeight="true" outlineLevel="0" collapsed="false">
      <c r="A24" s="322" t="s">
        <v>130</v>
      </c>
      <c r="B24" s="323" t="n">
        <v>10.5</v>
      </c>
      <c r="C24" s="323" t="s">
        <v>144</v>
      </c>
      <c r="D24" s="269" t="s">
        <v>144</v>
      </c>
      <c r="E24" s="323" t="n">
        <v>0</v>
      </c>
      <c r="F24" s="321" t="s">
        <v>144</v>
      </c>
      <c r="G24" s="269" t="s">
        <v>144</v>
      </c>
      <c r="J24" s="372"/>
      <c r="K24" s="371"/>
      <c r="L24" s="372"/>
      <c r="M24" s="371"/>
      <c r="N24" s="372"/>
      <c r="O24" s="371"/>
    </row>
    <row r="25" customFormat="false" ht="15.95" hidden="false" customHeight="true" outlineLevel="0" collapsed="false">
      <c r="A25" s="322" t="s">
        <v>131</v>
      </c>
      <c r="B25" s="323" t="n">
        <v>6.4</v>
      </c>
      <c r="C25" s="323" t="n">
        <v>0</v>
      </c>
      <c r="D25" s="269" t="s">
        <v>144</v>
      </c>
      <c r="E25" s="323" t="n">
        <v>19.5</v>
      </c>
      <c r="F25" s="321" t="n">
        <v>20.3</v>
      </c>
      <c r="G25" s="269" t="n">
        <f aca="false">F25/E25*100</f>
        <v>104.1</v>
      </c>
      <c r="J25" s="372"/>
      <c r="K25" s="371"/>
      <c r="L25" s="372"/>
      <c r="M25" s="371"/>
      <c r="N25" s="372"/>
      <c r="O25" s="371"/>
    </row>
    <row r="26" customFormat="false" ht="15.95" hidden="false" customHeight="true" outlineLevel="0" collapsed="false">
      <c r="A26" s="322" t="s">
        <v>132</v>
      </c>
      <c r="B26" s="323" t="s">
        <v>144</v>
      </c>
      <c r="C26" s="323" t="s">
        <v>144</v>
      </c>
      <c r="D26" s="269" t="s">
        <v>144</v>
      </c>
      <c r="E26" s="323" t="s">
        <v>144</v>
      </c>
      <c r="F26" s="321" t="s">
        <v>144</v>
      </c>
      <c r="G26" s="269" t="s">
        <v>144</v>
      </c>
      <c r="J26" s="372"/>
      <c r="K26" s="371"/>
      <c r="L26" s="372"/>
      <c r="M26" s="371"/>
      <c r="N26" s="372"/>
      <c r="O26" s="371"/>
    </row>
    <row r="27" customFormat="false" ht="15.95" hidden="false" customHeight="true" outlineLevel="0" collapsed="false">
      <c r="A27" s="322" t="s">
        <v>133</v>
      </c>
      <c r="B27" s="323" t="n">
        <v>3.6</v>
      </c>
      <c r="C27" s="323" t="n">
        <v>0</v>
      </c>
      <c r="D27" s="269" t="s">
        <v>144</v>
      </c>
      <c r="E27" s="323" t="n">
        <v>0.3</v>
      </c>
      <c r="F27" s="321" t="n">
        <v>0.3</v>
      </c>
      <c r="G27" s="269" t="n">
        <f aca="false">F27/E27*100</f>
        <v>100</v>
      </c>
      <c r="J27" s="372"/>
      <c r="K27" s="371"/>
      <c r="L27" s="372"/>
      <c r="M27" s="371"/>
      <c r="N27" s="372"/>
      <c r="O27" s="371"/>
    </row>
    <row r="28" customFormat="false" ht="15.95" hidden="false" customHeight="true" outlineLevel="0" collapsed="false">
      <c r="A28" s="322" t="s">
        <v>134</v>
      </c>
      <c r="B28" s="323" t="n">
        <v>11.9</v>
      </c>
      <c r="C28" s="323" t="n">
        <v>8.8</v>
      </c>
      <c r="D28" s="269" t="n">
        <f aca="false">C28/B28*100</f>
        <v>73.9</v>
      </c>
      <c r="E28" s="323" t="s">
        <v>144</v>
      </c>
      <c r="F28" s="321" t="s">
        <v>144</v>
      </c>
      <c r="G28" s="269" t="s">
        <v>144</v>
      </c>
      <c r="J28" s="372"/>
      <c r="K28" s="371"/>
      <c r="L28" s="372"/>
      <c r="M28" s="371"/>
      <c r="N28" s="372"/>
      <c r="O28" s="371"/>
    </row>
    <row r="29" customFormat="false" ht="15.95" hidden="false" customHeight="true" outlineLevel="0" collapsed="false">
      <c r="A29" s="322" t="s">
        <v>135</v>
      </c>
      <c r="B29" s="323" t="n">
        <v>0.2</v>
      </c>
      <c r="C29" s="323" t="s">
        <v>144</v>
      </c>
      <c r="D29" s="269" t="s">
        <v>144</v>
      </c>
      <c r="E29" s="323" t="s">
        <v>144</v>
      </c>
      <c r="F29" s="321" t="s">
        <v>144</v>
      </c>
      <c r="G29" s="269" t="s">
        <v>144</v>
      </c>
      <c r="J29" s="372"/>
      <c r="K29" s="371"/>
      <c r="L29" s="372"/>
      <c r="M29" s="371"/>
      <c r="N29" s="372"/>
      <c r="O29" s="371"/>
    </row>
    <row r="30" customFormat="false" ht="15.95" hidden="false" customHeight="true" outlineLevel="0" collapsed="false">
      <c r="A30" s="322" t="s">
        <v>136</v>
      </c>
      <c r="B30" s="323" t="n">
        <v>118.3</v>
      </c>
      <c r="C30" s="323" t="n">
        <v>141.4</v>
      </c>
      <c r="D30" s="269" t="n">
        <f aca="false">C30/B30*100</f>
        <v>119.5</v>
      </c>
      <c r="E30" s="323" t="s">
        <v>144</v>
      </c>
      <c r="F30" s="321" t="n">
        <v>0.1</v>
      </c>
      <c r="G30" s="269" t="s">
        <v>144</v>
      </c>
      <c r="J30" s="372"/>
      <c r="K30" s="371"/>
      <c r="L30" s="372"/>
      <c r="M30" s="371"/>
      <c r="N30" s="372"/>
      <c r="O30" s="371"/>
    </row>
    <row r="31" customFormat="false" ht="15.95" hidden="false" customHeight="true" outlineLevel="0" collapsed="false">
      <c r="A31" s="322" t="s">
        <v>137</v>
      </c>
      <c r="B31" s="323" t="s">
        <v>144</v>
      </c>
      <c r="C31" s="323" t="s">
        <v>144</v>
      </c>
      <c r="D31" s="269" t="s">
        <v>144</v>
      </c>
      <c r="E31" s="323" t="n">
        <v>169.8</v>
      </c>
      <c r="F31" s="321" t="n">
        <v>223</v>
      </c>
      <c r="G31" s="269" t="n">
        <f aca="false">F31/E31*100</f>
        <v>131.3</v>
      </c>
      <c r="J31" s="372"/>
      <c r="K31" s="371"/>
      <c r="L31" s="372"/>
      <c r="M31" s="371"/>
      <c r="N31" s="372"/>
      <c r="O31" s="371"/>
    </row>
    <row r="32" customFormat="false" ht="15.95" hidden="false" customHeight="true" outlineLevel="0" collapsed="false">
      <c r="A32" s="322" t="s">
        <v>138</v>
      </c>
      <c r="B32" s="323" t="s">
        <v>144</v>
      </c>
      <c r="C32" s="323" t="s">
        <v>144</v>
      </c>
      <c r="D32" s="269" t="s">
        <v>144</v>
      </c>
      <c r="E32" s="323" t="s">
        <v>144</v>
      </c>
      <c r="F32" s="323" t="s">
        <v>144</v>
      </c>
      <c r="G32" s="269" t="s">
        <v>144</v>
      </c>
      <c r="J32" s="372"/>
      <c r="K32" s="371"/>
      <c r="L32" s="372"/>
      <c r="M32" s="371"/>
      <c r="N32" s="372"/>
      <c r="O32" s="371"/>
    </row>
    <row r="33" customFormat="false" ht="15.75" hidden="false" customHeight="false" outlineLevel="0" collapsed="false">
      <c r="A33" s="104" t="s">
        <v>139</v>
      </c>
      <c r="B33" s="323" t="s">
        <v>144</v>
      </c>
      <c r="C33" s="323" t="s">
        <v>144</v>
      </c>
      <c r="D33" s="323" t="s">
        <v>144</v>
      </c>
      <c r="E33" s="323" t="s">
        <v>144</v>
      </c>
      <c r="F33" s="323" t="s">
        <v>144</v>
      </c>
      <c r="G33" s="323" t="s">
        <v>144</v>
      </c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4.32"/>
    <col collapsed="false" customWidth="true" hidden="false" outlineLevel="0" max="10" min="2" style="314" width="11.82"/>
    <col collapsed="false" customWidth="false" hidden="false" outlineLevel="0" max="257" min="11" style="314" width="11.65"/>
  </cols>
  <sheetData>
    <row r="1" customFormat="false" ht="19.9" hidden="false" customHeight="true" outlineLevel="0" collapsed="false">
      <c r="A1" s="315" t="s">
        <v>354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15.75" hidden="false" customHeight="true" outlineLevel="0" collapsed="false">
      <c r="A3" s="341" t="s">
        <v>149</v>
      </c>
      <c r="B3" s="341"/>
      <c r="C3" s="341"/>
      <c r="D3" s="341"/>
      <c r="E3" s="341"/>
      <c r="F3" s="341"/>
      <c r="G3" s="341"/>
      <c r="H3" s="341"/>
      <c r="I3" s="341"/>
      <c r="J3" s="341"/>
      <c r="K3" s="316"/>
      <c r="L3" s="316"/>
      <c r="M3" s="316"/>
    </row>
    <row r="4" customFormat="false" ht="31.9" hidden="false" customHeight="true" outlineLevel="0" collapsed="false">
      <c r="A4" s="317"/>
      <c r="B4" s="317" t="s">
        <v>355</v>
      </c>
      <c r="C4" s="317"/>
      <c r="D4" s="317"/>
      <c r="E4" s="317" t="s">
        <v>356</v>
      </c>
      <c r="F4" s="317"/>
      <c r="G4" s="317"/>
      <c r="H4" s="317" t="s">
        <v>357</v>
      </c>
      <c r="I4" s="317"/>
      <c r="J4" s="317"/>
      <c r="K4" s="315"/>
      <c r="L4" s="315"/>
      <c r="M4" s="315"/>
    </row>
    <row r="5" customFormat="false" ht="40.1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  <c r="H5" s="330" t="n">
        <v>2013</v>
      </c>
      <c r="I5" s="330" t="n">
        <v>2014</v>
      </c>
      <c r="J5" s="317" t="s">
        <v>105</v>
      </c>
      <c r="K5" s="367"/>
      <c r="L5" s="367"/>
      <c r="M5" s="315"/>
    </row>
    <row r="6" customFormat="false" ht="15.95" hidden="false" customHeight="true" outlineLevel="0" collapsed="false">
      <c r="A6" s="318" t="s">
        <v>113</v>
      </c>
      <c r="B6" s="353" t="n">
        <f aca="false">SUM(B7:B32)</f>
        <v>43919.6</v>
      </c>
      <c r="C6" s="353" t="n">
        <f aca="false">SUM(C7:C32)</f>
        <v>47512.7</v>
      </c>
      <c r="D6" s="266" t="n">
        <f aca="false">C6/B6*100</f>
        <v>108.2</v>
      </c>
      <c r="E6" s="353" t="n">
        <f aca="false">SUM(E7:E32)</f>
        <v>2333.1</v>
      </c>
      <c r="F6" s="353" t="n">
        <f aca="false">SUM(F7:F32)</f>
        <v>2701.7</v>
      </c>
      <c r="G6" s="266" t="n">
        <f aca="false">F6/E6*100</f>
        <v>115.8</v>
      </c>
      <c r="H6" s="353" t="n">
        <f aca="false">SUM(H7:H32)</f>
        <v>40338.5</v>
      </c>
      <c r="I6" s="353" t="n">
        <f aca="false">SUM(I7:I32)</f>
        <v>41744.1</v>
      </c>
      <c r="J6" s="266" t="n">
        <f aca="false">I6/H6*100</f>
        <v>103.5</v>
      </c>
      <c r="N6" s="326"/>
      <c r="O6" s="326"/>
    </row>
    <row r="7" customFormat="false" ht="15.95" hidden="false" customHeight="true" outlineLevel="0" collapsed="false">
      <c r="A7" s="320" t="s">
        <v>114</v>
      </c>
      <c r="B7" s="363" t="n">
        <v>455.3</v>
      </c>
      <c r="C7" s="363" t="n">
        <v>571.6</v>
      </c>
      <c r="D7" s="269" t="n">
        <f aca="false">C7/B7*100</f>
        <v>125.5</v>
      </c>
      <c r="E7" s="363" t="n">
        <v>21.2</v>
      </c>
      <c r="F7" s="363" t="n">
        <v>18.8</v>
      </c>
      <c r="G7" s="269" t="n">
        <f aca="false">F7/E7*100</f>
        <v>88.7</v>
      </c>
      <c r="H7" s="363" t="n">
        <v>1171.3</v>
      </c>
      <c r="I7" s="363" t="n">
        <v>480.4</v>
      </c>
      <c r="J7" s="269" t="n">
        <f aca="false">I7/H7*100</f>
        <v>41</v>
      </c>
      <c r="N7" s="326"/>
      <c r="O7" s="326"/>
    </row>
    <row r="8" customFormat="false" ht="15.95" hidden="false" customHeight="true" outlineLevel="0" collapsed="false">
      <c r="A8" s="322" t="s">
        <v>115</v>
      </c>
      <c r="B8" s="364" t="n">
        <v>1243.4</v>
      </c>
      <c r="C8" s="364" t="n">
        <v>1200</v>
      </c>
      <c r="D8" s="269" t="n">
        <f aca="false">C8/B8*100</f>
        <v>96.5</v>
      </c>
      <c r="E8" s="364" t="s">
        <v>144</v>
      </c>
      <c r="F8" s="364" t="s">
        <v>144</v>
      </c>
      <c r="G8" s="364" t="s">
        <v>144</v>
      </c>
      <c r="H8" s="364" t="n">
        <v>1009.9</v>
      </c>
      <c r="I8" s="364" t="n">
        <v>940.4</v>
      </c>
      <c r="J8" s="269" t="n">
        <f aca="false">I8/H8*100</f>
        <v>93.1</v>
      </c>
      <c r="N8" s="326"/>
      <c r="O8" s="326"/>
    </row>
    <row r="9" customFormat="false" ht="15.95" hidden="false" customHeight="true" outlineLevel="0" collapsed="false">
      <c r="A9" s="322" t="s">
        <v>116</v>
      </c>
      <c r="B9" s="364" t="n">
        <v>71.2</v>
      </c>
      <c r="C9" s="364" t="n">
        <v>112.3</v>
      </c>
      <c r="D9" s="269" t="n">
        <f aca="false">C9/B9*100</f>
        <v>157.7</v>
      </c>
      <c r="E9" s="364" t="n">
        <v>45.2</v>
      </c>
      <c r="F9" s="364" t="n">
        <v>81.4</v>
      </c>
      <c r="G9" s="269" t="n">
        <f aca="false">F9/E9*100</f>
        <v>180.1</v>
      </c>
      <c r="H9" s="364" t="n">
        <v>100</v>
      </c>
      <c r="I9" s="364" t="n">
        <v>92.9</v>
      </c>
      <c r="J9" s="269" t="n">
        <f aca="false">I9/H9*100</f>
        <v>92.9</v>
      </c>
      <c r="N9" s="326"/>
      <c r="O9" s="326"/>
    </row>
    <row r="10" customFormat="false" ht="15.95" hidden="false" customHeight="true" outlineLevel="0" collapsed="false">
      <c r="A10" s="322" t="s">
        <v>117</v>
      </c>
      <c r="B10" s="364" t="n">
        <v>2571.4</v>
      </c>
      <c r="C10" s="364" t="n">
        <v>2367.5</v>
      </c>
      <c r="D10" s="269" t="n">
        <f aca="false">C10/B10*100</f>
        <v>92.1</v>
      </c>
      <c r="E10" s="364" t="n">
        <v>8.5</v>
      </c>
      <c r="F10" s="364" t="n">
        <v>7.8</v>
      </c>
      <c r="G10" s="269" t="n">
        <f aca="false">F10/E10*100</f>
        <v>91.8</v>
      </c>
      <c r="H10" s="364" t="n">
        <v>2749.7</v>
      </c>
      <c r="I10" s="364" t="n">
        <v>2314.6</v>
      </c>
      <c r="J10" s="269" t="n">
        <f aca="false">I10/H10*100</f>
        <v>84.2</v>
      </c>
      <c r="N10" s="326"/>
      <c r="O10" s="326"/>
    </row>
    <row r="11" customFormat="false" ht="15.95" hidden="false" customHeight="true" outlineLevel="0" collapsed="false">
      <c r="A11" s="322" t="s">
        <v>118</v>
      </c>
      <c r="B11" s="364" t="n">
        <v>5695.6</v>
      </c>
      <c r="C11" s="364" t="n">
        <v>5126.7</v>
      </c>
      <c r="D11" s="269" t="n">
        <f aca="false">C11/B11*100</f>
        <v>90</v>
      </c>
      <c r="E11" s="364" t="n">
        <v>407.3</v>
      </c>
      <c r="F11" s="364" t="n">
        <v>642.3</v>
      </c>
      <c r="G11" s="269" t="n">
        <f aca="false">F11/E11*100</f>
        <v>157.7</v>
      </c>
      <c r="H11" s="364" t="n">
        <v>5687</v>
      </c>
      <c r="I11" s="364" t="n">
        <v>4982.2</v>
      </c>
      <c r="J11" s="269" t="n">
        <f aca="false">I11/H11*100</f>
        <v>87.6</v>
      </c>
      <c r="N11" s="326"/>
      <c r="O11" s="326"/>
    </row>
    <row r="12" customFormat="false" ht="15.95" hidden="false" customHeight="true" outlineLevel="0" collapsed="false">
      <c r="A12" s="322" t="s">
        <v>119</v>
      </c>
      <c r="B12" s="364" t="n">
        <v>297.5</v>
      </c>
      <c r="C12" s="364" t="n">
        <v>226.5</v>
      </c>
      <c r="D12" s="269" t="n">
        <f aca="false">C12/B12*100</f>
        <v>76.1</v>
      </c>
      <c r="E12" s="364" t="s">
        <v>144</v>
      </c>
      <c r="F12" s="364" t="s">
        <v>144</v>
      </c>
      <c r="G12" s="364" t="s">
        <v>144</v>
      </c>
      <c r="H12" s="364" t="n">
        <v>227.4</v>
      </c>
      <c r="I12" s="364" t="n">
        <v>259.6</v>
      </c>
      <c r="J12" s="269" t="n">
        <f aca="false">I12/H12*100</f>
        <v>114.2</v>
      </c>
      <c r="N12" s="326"/>
      <c r="O12" s="326"/>
    </row>
    <row r="13" customFormat="false" ht="15.95" hidden="false" customHeight="true" outlineLevel="0" collapsed="false">
      <c r="A13" s="322" t="s">
        <v>120</v>
      </c>
      <c r="B13" s="364" t="n">
        <v>23.8</v>
      </c>
      <c r="C13" s="364" t="n">
        <v>9.5</v>
      </c>
      <c r="D13" s="269" t="n">
        <f aca="false">C13/B13*100</f>
        <v>39.9</v>
      </c>
      <c r="E13" s="364" t="n">
        <v>16.2</v>
      </c>
      <c r="F13" s="364" t="n">
        <v>2.9</v>
      </c>
      <c r="G13" s="269" t="n">
        <f aca="false">F13/E13*100</f>
        <v>17.9</v>
      </c>
      <c r="H13" s="364" t="n">
        <v>10</v>
      </c>
      <c r="I13" s="364" t="n">
        <v>11</v>
      </c>
      <c r="J13" s="269" t="n">
        <f aca="false">I13/H13*100</f>
        <v>110</v>
      </c>
      <c r="N13" s="326"/>
      <c r="O13" s="326"/>
    </row>
    <row r="14" customFormat="false" ht="15.95" hidden="false" customHeight="true" outlineLevel="0" collapsed="false">
      <c r="A14" s="322" t="s">
        <v>121</v>
      </c>
      <c r="B14" s="364" t="n">
        <v>2025.6</v>
      </c>
      <c r="C14" s="364" t="n">
        <v>1803.6</v>
      </c>
      <c r="D14" s="269" t="n">
        <f aca="false">C14/B14*100</f>
        <v>89</v>
      </c>
      <c r="E14" s="364" t="n">
        <v>259.3</v>
      </c>
      <c r="F14" s="364" t="n">
        <v>238.3</v>
      </c>
      <c r="G14" s="269" t="n">
        <f aca="false">F14/E14*100</f>
        <v>91.9</v>
      </c>
      <c r="H14" s="364" t="n">
        <v>1816.9</v>
      </c>
      <c r="I14" s="364" t="n">
        <v>1808.1</v>
      </c>
      <c r="J14" s="269" t="n">
        <f aca="false">I14/H14*100</f>
        <v>99.5</v>
      </c>
      <c r="N14" s="326"/>
      <c r="O14" s="326"/>
    </row>
    <row r="15" customFormat="false" ht="15.95" hidden="false" customHeight="true" outlineLevel="0" collapsed="false">
      <c r="A15" s="322" t="s">
        <v>122</v>
      </c>
      <c r="B15" s="364" t="n">
        <v>2369.4</v>
      </c>
      <c r="C15" s="364" t="n">
        <v>2012.2</v>
      </c>
      <c r="D15" s="269" t="n">
        <f aca="false">C15/B15*100</f>
        <v>84.9</v>
      </c>
      <c r="E15" s="364" t="s">
        <v>144</v>
      </c>
      <c r="F15" s="364" t="s">
        <v>144</v>
      </c>
      <c r="G15" s="364" t="s">
        <v>144</v>
      </c>
      <c r="H15" s="364" t="n">
        <v>2066.1</v>
      </c>
      <c r="I15" s="364" t="n">
        <v>1940.9</v>
      </c>
      <c r="J15" s="269" t="n">
        <f aca="false">I15/H15*100</f>
        <v>93.9</v>
      </c>
      <c r="N15" s="326"/>
      <c r="O15" s="326"/>
    </row>
    <row r="16" customFormat="false" ht="15.95" hidden="false" customHeight="true" outlineLevel="0" collapsed="false">
      <c r="A16" s="322" t="s">
        <v>123</v>
      </c>
      <c r="B16" s="364" t="n">
        <v>7944.3</v>
      </c>
      <c r="C16" s="364" t="n">
        <v>8913</v>
      </c>
      <c r="D16" s="269" t="n">
        <f aca="false">C16/B16*100</f>
        <v>112.2</v>
      </c>
      <c r="E16" s="364" t="n">
        <v>1404.5</v>
      </c>
      <c r="F16" s="364" t="n">
        <v>1549.5</v>
      </c>
      <c r="G16" s="269" t="n">
        <f aca="false">F16/E16*100</f>
        <v>110.3</v>
      </c>
      <c r="H16" s="364" t="n">
        <v>7716.3</v>
      </c>
      <c r="I16" s="364" t="n">
        <v>7863.2</v>
      </c>
      <c r="J16" s="269" t="n">
        <f aca="false">I16/H16*100</f>
        <v>101.9</v>
      </c>
      <c r="N16" s="326"/>
      <c r="O16" s="326"/>
    </row>
    <row r="17" customFormat="false" ht="15.95" hidden="false" customHeight="true" outlineLevel="0" collapsed="false">
      <c r="A17" s="322" t="s">
        <v>124</v>
      </c>
      <c r="B17" s="364" t="n">
        <v>1102.3</v>
      </c>
      <c r="C17" s="364" t="n">
        <v>580.3</v>
      </c>
      <c r="D17" s="269" t="n">
        <f aca="false">C17/B17*100</f>
        <v>52.6</v>
      </c>
      <c r="E17" s="364" t="s">
        <v>144</v>
      </c>
      <c r="F17" s="364" t="s">
        <v>144</v>
      </c>
      <c r="G17" s="364" t="s">
        <v>144</v>
      </c>
      <c r="H17" s="364" t="n">
        <v>677.8</v>
      </c>
      <c r="I17" s="364" t="n">
        <v>512</v>
      </c>
      <c r="J17" s="269" t="n">
        <f aca="false">I17/H17*100</f>
        <v>75.5</v>
      </c>
      <c r="N17" s="326"/>
      <c r="O17" s="326"/>
    </row>
    <row r="18" customFormat="false" ht="15.95" hidden="false" customHeight="true" outlineLevel="0" collapsed="false">
      <c r="A18" s="322" t="s">
        <v>125</v>
      </c>
      <c r="B18" s="364" t="n">
        <v>2370.6</v>
      </c>
      <c r="C18" s="364" t="n">
        <v>2406.5</v>
      </c>
      <c r="D18" s="269" t="n">
        <f aca="false">C18/B18*100</f>
        <v>101.5</v>
      </c>
      <c r="E18" s="364" t="n">
        <v>108.4</v>
      </c>
      <c r="F18" s="364" t="n">
        <v>74</v>
      </c>
      <c r="G18" s="269" t="n">
        <f aca="false">F18/E18*100</f>
        <v>68.3</v>
      </c>
      <c r="H18" s="364" t="n">
        <v>2417.5</v>
      </c>
      <c r="I18" s="364" t="n">
        <v>2250.9</v>
      </c>
      <c r="J18" s="269" t="n">
        <f aca="false">I18/H18*100</f>
        <v>93.1</v>
      </c>
      <c r="N18" s="326"/>
      <c r="O18" s="326"/>
    </row>
    <row r="19" customFormat="false" ht="15.95" hidden="false" customHeight="true" outlineLevel="0" collapsed="false">
      <c r="A19" s="322" t="s">
        <v>126</v>
      </c>
      <c r="B19" s="364" t="n">
        <v>362.1</v>
      </c>
      <c r="C19" s="364" t="n">
        <v>344.6</v>
      </c>
      <c r="D19" s="269" t="n">
        <f aca="false">C19/B19*100</f>
        <v>95.2</v>
      </c>
      <c r="E19" s="364" t="s">
        <v>144</v>
      </c>
      <c r="F19" s="364" t="s">
        <v>144</v>
      </c>
      <c r="G19" s="364" t="s">
        <v>144</v>
      </c>
      <c r="H19" s="364" t="n">
        <v>367.8</v>
      </c>
      <c r="I19" s="364" t="n">
        <v>281.2</v>
      </c>
      <c r="J19" s="269" t="n">
        <f aca="false">I19/H19*100</f>
        <v>76.5</v>
      </c>
      <c r="N19" s="326"/>
      <c r="O19" s="326"/>
    </row>
    <row r="20" customFormat="false" ht="15.95" hidden="false" customHeight="true" outlineLevel="0" collapsed="false">
      <c r="A20" s="322" t="s">
        <v>127</v>
      </c>
      <c r="B20" s="364" t="n">
        <v>1064.2</v>
      </c>
      <c r="C20" s="364" t="n">
        <v>1222.1</v>
      </c>
      <c r="D20" s="269" t="n">
        <f aca="false">C20/B20*100</f>
        <v>114.8</v>
      </c>
      <c r="E20" s="364" t="s">
        <v>144</v>
      </c>
      <c r="F20" s="364" t="s">
        <v>144</v>
      </c>
      <c r="G20" s="364" t="s">
        <v>144</v>
      </c>
      <c r="H20" s="364" t="n">
        <v>1388</v>
      </c>
      <c r="I20" s="364" t="n">
        <v>567</v>
      </c>
      <c r="J20" s="269" t="n">
        <f aca="false">I20/H20*100</f>
        <v>40.9</v>
      </c>
      <c r="N20" s="326"/>
      <c r="O20" s="326"/>
    </row>
    <row r="21" customFormat="false" ht="15.95" hidden="false" customHeight="true" outlineLevel="0" collapsed="false">
      <c r="A21" s="322" t="s">
        <v>128</v>
      </c>
      <c r="B21" s="364" t="n">
        <v>80.3</v>
      </c>
      <c r="C21" s="364" t="n">
        <v>46.6</v>
      </c>
      <c r="D21" s="269" t="n">
        <f aca="false">C21/B21*100</f>
        <v>58</v>
      </c>
      <c r="E21" s="364" t="s">
        <v>144</v>
      </c>
      <c r="F21" s="364" t="s">
        <v>144</v>
      </c>
      <c r="G21" s="364" t="s">
        <v>144</v>
      </c>
      <c r="H21" s="364" t="n">
        <v>83.3</v>
      </c>
      <c r="I21" s="364" t="n">
        <v>57.9</v>
      </c>
      <c r="J21" s="269" t="n">
        <f aca="false">I21/H21*100</f>
        <v>69.5</v>
      </c>
      <c r="N21" s="326"/>
      <c r="O21" s="326"/>
    </row>
    <row r="22" customFormat="false" ht="15.95" hidden="false" customHeight="true" outlineLevel="0" collapsed="false">
      <c r="A22" s="322" t="s">
        <v>129</v>
      </c>
      <c r="B22" s="364" t="n">
        <v>1466.5</v>
      </c>
      <c r="C22" s="364" t="n">
        <v>1300.2</v>
      </c>
      <c r="D22" s="269" t="n">
        <f aca="false">C22/B22*100</f>
        <v>88.7</v>
      </c>
      <c r="E22" s="364" t="s">
        <v>144</v>
      </c>
      <c r="F22" s="364" t="s">
        <v>144</v>
      </c>
      <c r="G22" s="364" t="s">
        <v>144</v>
      </c>
      <c r="H22" s="364" t="n">
        <v>1434.9</v>
      </c>
      <c r="I22" s="364" t="n">
        <v>1357.1</v>
      </c>
      <c r="J22" s="269" t="n">
        <f aca="false">I22/H22*100</f>
        <v>94.6</v>
      </c>
      <c r="N22" s="326"/>
      <c r="O22" s="326"/>
    </row>
    <row r="23" customFormat="false" ht="15.95" hidden="false" customHeight="true" outlineLevel="0" collapsed="false">
      <c r="A23" s="322" t="s">
        <v>130</v>
      </c>
      <c r="B23" s="364" t="n">
        <v>534</v>
      </c>
      <c r="C23" s="364" t="n">
        <v>526.2</v>
      </c>
      <c r="D23" s="269" t="n">
        <f aca="false">C23/B23*100</f>
        <v>98.5</v>
      </c>
      <c r="E23" s="364" t="s">
        <v>144</v>
      </c>
      <c r="F23" s="364" t="s">
        <v>144</v>
      </c>
      <c r="G23" s="364" t="s">
        <v>144</v>
      </c>
      <c r="H23" s="364" t="n">
        <v>490</v>
      </c>
      <c r="I23" s="364" t="n">
        <v>541</v>
      </c>
      <c r="J23" s="269" t="n">
        <f aca="false">I23/H23*100</f>
        <v>110.4</v>
      </c>
      <c r="N23" s="326"/>
      <c r="O23" s="326"/>
    </row>
    <row r="24" customFormat="false" ht="15.95" hidden="false" customHeight="true" outlineLevel="0" collapsed="false">
      <c r="A24" s="322" t="s">
        <v>131</v>
      </c>
      <c r="B24" s="364" t="n">
        <v>788.4</v>
      </c>
      <c r="C24" s="364" t="n">
        <v>1171.9</v>
      </c>
      <c r="D24" s="269" t="n">
        <f aca="false">C24/B24*100</f>
        <v>148.6</v>
      </c>
      <c r="E24" s="364" t="s">
        <v>144</v>
      </c>
      <c r="F24" s="364" t="s">
        <v>144</v>
      </c>
      <c r="G24" s="364" t="s">
        <v>144</v>
      </c>
      <c r="H24" s="364" t="n">
        <v>665.2</v>
      </c>
      <c r="I24" s="364" t="n">
        <v>816.6</v>
      </c>
      <c r="J24" s="269" t="n">
        <f aca="false">I24/H24*100</f>
        <v>122.8</v>
      </c>
      <c r="N24" s="326"/>
      <c r="O24" s="326"/>
    </row>
    <row r="25" customFormat="false" ht="15.95" hidden="false" customHeight="true" outlineLevel="0" collapsed="false">
      <c r="A25" s="322" t="s">
        <v>132</v>
      </c>
      <c r="B25" s="364" t="n">
        <v>771</v>
      </c>
      <c r="C25" s="364" t="n">
        <v>933.6</v>
      </c>
      <c r="D25" s="269" t="n">
        <f aca="false">C25/B25*100</f>
        <v>121.1</v>
      </c>
      <c r="E25" s="364" t="s">
        <v>144</v>
      </c>
      <c r="F25" s="364" t="s">
        <v>144</v>
      </c>
      <c r="G25" s="364" t="s">
        <v>144</v>
      </c>
      <c r="H25" s="364" t="n">
        <v>664.3</v>
      </c>
      <c r="I25" s="364" t="n">
        <v>735.5</v>
      </c>
      <c r="J25" s="269" t="n">
        <f aca="false">I25/H25*100</f>
        <v>110.7</v>
      </c>
      <c r="N25" s="326"/>
      <c r="O25" s="326"/>
    </row>
    <row r="26" customFormat="false" ht="15.95" hidden="false" customHeight="true" outlineLevel="0" collapsed="false">
      <c r="A26" s="322" t="s">
        <v>133</v>
      </c>
      <c r="B26" s="364" t="n">
        <v>2178.9</v>
      </c>
      <c r="C26" s="364" t="n">
        <v>2956.9</v>
      </c>
      <c r="D26" s="269" t="n">
        <f aca="false">C26/B26*100</f>
        <v>135.7</v>
      </c>
      <c r="E26" s="364" t="n">
        <v>62.5</v>
      </c>
      <c r="F26" s="364" t="n">
        <v>86.7</v>
      </c>
      <c r="G26" s="269" t="n">
        <f aca="false">F26/E26*100</f>
        <v>138.7</v>
      </c>
      <c r="H26" s="364" t="n">
        <v>2615</v>
      </c>
      <c r="I26" s="364" t="n">
        <v>2981.7</v>
      </c>
      <c r="J26" s="269" t="n">
        <f aca="false">I26/H26*100</f>
        <v>114</v>
      </c>
      <c r="N26" s="326"/>
      <c r="O26" s="326"/>
    </row>
    <row r="27" customFormat="false" ht="15.95" hidden="false" customHeight="true" outlineLevel="0" collapsed="false">
      <c r="A27" s="322" t="s">
        <v>134</v>
      </c>
      <c r="B27" s="364" t="n">
        <v>2804.3</v>
      </c>
      <c r="C27" s="364" t="n">
        <v>5189.9</v>
      </c>
      <c r="D27" s="269" t="n">
        <f aca="false">C27/B27*100</f>
        <v>185.1</v>
      </c>
      <c r="E27" s="364" t="s">
        <v>144</v>
      </c>
      <c r="F27" s="364" t="s">
        <v>144</v>
      </c>
      <c r="G27" s="364" t="s">
        <v>144</v>
      </c>
      <c r="H27" s="364" t="n">
        <v>1299.6</v>
      </c>
      <c r="I27" s="364" t="n">
        <v>3701</v>
      </c>
      <c r="J27" s="269" t="n">
        <f aca="false">I27/H27*100</f>
        <v>284.8</v>
      </c>
      <c r="N27" s="326"/>
      <c r="O27" s="326"/>
    </row>
    <row r="28" customFormat="false" ht="15.95" hidden="false" customHeight="true" outlineLevel="0" collapsed="false">
      <c r="A28" s="322" t="s">
        <v>135</v>
      </c>
      <c r="B28" s="364" t="n">
        <v>4889.3</v>
      </c>
      <c r="C28" s="364" t="n">
        <v>6263.9</v>
      </c>
      <c r="D28" s="269" t="n">
        <f aca="false">C28/B28*100</f>
        <v>128.1</v>
      </c>
      <c r="E28" s="364" t="s">
        <v>144</v>
      </c>
      <c r="F28" s="364" t="s">
        <v>144</v>
      </c>
      <c r="G28" s="364" t="s">
        <v>144</v>
      </c>
      <c r="H28" s="364" t="n">
        <v>3153</v>
      </c>
      <c r="I28" s="364" t="n">
        <v>5003.7</v>
      </c>
      <c r="J28" s="269" t="n">
        <f aca="false">I28/H28*100</f>
        <v>158.7</v>
      </c>
      <c r="N28" s="326"/>
      <c r="O28" s="326"/>
    </row>
    <row r="29" customFormat="false" ht="15.95" hidden="false" customHeight="true" outlineLevel="0" collapsed="false">
      <c r="A29" s="322" t="s">
        <v>136</v>
      </c>
      <c r="B29" s="364" t="n">
        <v>1834.7</v>
      </c>
      <c r="C29" s="364" t="n">
        <v>1581.3</v>
      </c>
      <c r="D29" s="269" t="n">
        <f aca="false">C29/B29*100</f>
        <v>86.2</v>
      </c>
      <c r="E29" s="364" t="s">
        <v>144</v>
      </c>
      <c r="F29" s="364" t="s">
        <v>144</v>
      </c>
      <c r="G29" s="364" t="s">
        <v>144</v>
      </c>
      <c r="H29" s="364" t="n">
        <v>1624.2</v>
      </c>
      <c r="I29" s="364" t="n">
        <v>1526.9</v>
      </c>
      <c r="J29" s="269" t="n">
        <f aca="false">I29/H29*100</f>
        <v>94</v>
      </c>
      <c r="N29" s="326"/>
      <c r="O29" s="326"/>
    </row>
    <row r="30" customFormat="false" ht="15.95" hidden="false" customHeight="true" outlineLevel="0" collapsed="false">
      <c r="A30" s="322" t="s">
        <v>137</v>
      </c>
      <c r="B30" s="364" t="n">
        <v>818.5</v>
      </c>
      <c r="C30" s="364" t="n">
        <v>447.2</v>
      </c>
      <c r="D30" s="269" t="n">
        <f aca="false">C30/B30*100</f>
        <v>54.6</v>
      </c>
      <c r="E30" s="364" t="s">
        <v>144</v>
      </c>
      <c r="F30" s="364" t="s">
        <v>144</v>
      </c>
      <c r="G30" s="364" t="s">
        <v>144</v>
      </c>
      <c r="H30" s="364" t="n">
        <v>741.2</v>
      </c>
      <c r="I30" s="364" t="n">
        <v>539.6</v>
      </c>
      <c r="J30" s="269" t="n">
        <f aca="false">I30/H30*100</f>
        <v>72.8</v>
      </c>
      <c r="N30" s="326"/>
      <c r="O30" s="326"/>
    </row>
    <row r="31" customFormat="false" ht="15.95" hidden="false" customHeight="true" outlineLevel="0" collapsed="false">
      <c r="A31" s="322" t="s">
        <v>138</v>
      </c>
      <c r="B31" s="364" t="n">
        <v>157</v>
      </c>
      <c r="C31" s="364" t="n">
        <v>198.6</v>
      </c>
      <c r="D31" s="269" t="n">
        <f aca="false">C31/B31*100</f>
        <v>126.5</v>
      </c>
      <c r="E31" s="364" t="s">
        <v>144</v>
      </c>
      <c r="F31" s="364" t="s">
        <v>144</v>
      </c>
      <c r="G31" s="364" t="s">
        <v>144</v>
      </c>
      <c r="H31" s="364" t="n">
        <v>162.1</v>
      </c>
      <c r="I31" s="364" t="n">
        <v>178.7</v>
      </c>
      <c r="J31" s="269" t="n">
        <f aca="false">I31/H31*100</f>
        <v>110.2</v>
      </c>
      <c r="N31" s="326"/>
      <c r="O31" s="326"/>
    </row>
    <row r="32" customFormat="false" ht="15.75" hidden="false" customHeight="false" outlineLevel="0" collapsed="false">
      <c r="A32" s="31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325" t="s">
        <v>144</v>
      </c>
      <c r="H32" s="325" t="s">
        <v>144</v>
      </c>
      <c r="I32" s="325" t="s">
        <v>144</v>
      </c>
      <c r="J32" s="325" t="s">
        <v>144</v>
      </c>
      <c r="N32" s="326"/>
      <c r="O32" s="326"/>
    </row>
    <row r="33" customFormat="false" ht="15.75" hidden="false" customHeight="false" outlineLevel="0" collapsed="false">
      <c r="N33" s="326"/>
      <c r="O33" s="326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65"/>
    <col collapsed="false" customWidth="true" hidden="false" outlineLevel="0" max="7" min="2" style="314" width="17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58</v>
      </c>
      <c r="B1" s="315"/>
      <c r="C1" s="315"/>
      <c r="D1" s="315"/>
      <c r="E1" s="315"/>
      <c r="F1" s="315"/>
      <c r="G1" s="315"/>
    </row>
    <row r="2" customFormat="false" ht="19.1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5.75" hidden="false" customHeight="true" outlineLevel="0" collapsed="false">
      <c r="A3" s="316" t="s">
        <v>149</v>
      </c>
      <c r="B3" s="316"/>
      <c r="C3" s="316"/>
      <c r="D3" s="316"/>
      <c r="E3" s="316"/>
      <c r="F3" s="316"/>
      <c r="G3" s="316"/>
    </row>
    <row r="4" customFormat="false" ht="26.25" hidden="false" customHeight="true" outlineLevel="0" collapsed="false">
      <c r="A4" s="317"/>
      <c r="B4" s="317" t="s">
        <v>359</v>
      </c>
      <c r="C4" s="317"/>
      <c r="D4" s="317"/>
      <c r="E4" s="317" t="s">
        <v>360</v>
      </c>
      <c r="F4" s="317"/>
      <c r="G4" s="317"/>
    </row>
    <row r="5" customFormat="false" ht="36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19" t="n">
        <f aca="false">SUM(B7:B32)</f>
        <v>133.3</v>
      </c>
      <c r="C6" s="319" t="n">
        <f aca="false">SUM(C7:C32)</f>
        <v>174.2</v>
      </c>
      <c r="D6" s="266" t="n">
        <f aca="false">C6/B6*100</f>
        <v>130.7</v>
      </c>
      <c r="E6" s="319" t="n">
        <f aca="false">SUM(E7:E32)</f>
        <v>25.7</v>
      </c>
      <c r="F6" s="319" t="n">
        <f aca="false">SUM(F7:F32)</f>
        <v>28.9</v>
      </c>
      <c r="G6" s="266" t="n">
        <f aca="false">F6/E6*100</f>
        <v>112.5</v>
      </c>
    </row>
    <row r="7" customFormat="false" ht="15.95" hidden="false" customHeight="true" outlineLevel="0" collapsed="false">
      <c r="A7" s="320" t="s">
        <v>114</v>
      </c>
      <c r="B7" s="321" t="n">
        <v>3.7</v>
      </c>
      <c r="C7" s="321" t="n">
        <v>0.5</v>
      </c>
      <c r="D7" s="269" t="n">
        <f aca="false">C7/B7*100</f>
        <v>13.5</v>
      </c>
      <c r="E7" s="321" t="n">
        <v>0.9</v>
      </c>
      <c r="F7" s="343" t="n">
        <v>0.5</v>
      </c>
      <c r="G7" s="269" t="n">
        <f aca="false">F7/E7*100</f>
        <v>55.6</v>
      </c>
    </row>
    <row r="8" customFormat="false" ht="15.95" hidden="false" customHeight="true" outlineLevel="0" collapsed="false">
      <c r="A8" s="322" t="s">
        <v>115</v>
      </c>
      <c r="B8" s="323" t="n">
        <v>3.4</v>
      </c>
      <c r="C8" s="323" t="n">
        <v>5.4</v>
      </c>
      <c r="D8" s="269" t="n">
        <f aca="false">C8/B8*100</f>
        <v>158.8</v>
      </c>
      <c r="E8" s="323" t="n">
        <v>0.6</v>
      </c>
      <c r="F8" s="337" t="n">
        <v>0.8</v>
      </c>
      <c r="G8" s="269" t="n">
        <f aca="false">F8/E8*100</f>
        <v>133.3</v>
      </c>
    </row>
    <row r="9" customFormat="false" ht="15.95" hidden="false" customHeight="true" outlineLevel="0" collapsed="false">
      <c r="A9" s="322" t="s">
        <v>116</v>
      </c>
      <c r="B9" s="323" t="s">
        <v>144</v>
      </c>
      <c r="C9" s="323" t="s">
        <v>144</v>
      </c>
      <c r="D9" s="323" t="s">
        <v>144</v>
      </c>
      <c r="E9" s="323" t="s">
        <v>144</v>
      </c>
      <c r="F9" s="337" t="s">
        <v>144</v>
      </c>
      <c r="G9" s="323" t="s">
        <v>144</v>
      </c>
    </row>
    <row r="10" customFormat="false" ht="15.95" hidden="false" customHeight="true" outlineLevel="0" collapsed="false">
      <c r="A10" s="322" t="s">
        <v>117</v>
      </c>
      <c r="B10" s="323" t="n">
        <v>8.1</v>
      </c>
      <c r="C10" s="323" t="n">
        <v>12.5</v>
      </c>
      <c r="D10" s="269" t="n">
        <f aca="false">C10/B10*100</f>
        <v>154.3</v>
      </c>
      <c r="E10" s="323" t="n">
        <v>2</v>
      </c>
      <c r="F10" s="337" t="n">
        <v>2.1</v>
      </c>
      <c r="G10" s="269" t="n">
        <f aca="false">F10/E10*100</f>
        <v>105</v>
      </c>
    </row>
    <row r="11" customFormat="false" ht="15.95" hidden="false" customHeight="true" outlineLevel="0" collapsed="false">
      <c r="A11" s="322" t="s">
        <v>118</v>
      </c>
      <c r="B11" s="323" t="n">
        <v>0</v>
      </c>
      <c r="C11" s="323" t="n">
        <v>0.2</v>
      </c>
      <c r="D11" s="269" t="s">
        <v>144</v>
      </c>
      <c r="E11" s="323" t="n">
        <v>0</v>
      </c>
      <c r="F11" s="323" t="n">
        <v>0.1</v>
      </c>
      <c r="G11" s="269" t="s">
        <v>144</v>
      </c>
    </row>
    <row r="12" customFormat="false" ht="15.95" hidden="false" customHeight="true" outlineLevel="0" collapsed="false">
      <c r="A12" s="322" t="s">
        <v>119</v>
      </c>
      <c r="B12" s="323" t="n">
        <v>0</v>
      </c>
      <c r="C12" s="323" t="n">
        <v>0</v>
      </c>
      <c r="D12" s="269" t="s">
        <v>144</v>
      </c>
      <c r="E12" s="323" t="n">
        <v>0</v>
      </c>
      <c r="F12" s="323" t="n">
        <v>0</v>
      </c>
      <c r="G12" s="269" t="s">
        <v>144</v>
      </c>
    </row>
    <row r="13" customFormat="false" ht="15.95" hidden="false" customHeight="true" outlineLevel="0" collapsed="false">
      <c r="A13" s="322" t="s">
        <v>120</v>
      </c>
      <c r="B13" s="323" t="n">
        <v>24.5</v>
      </c>
      <c r="C13" s="323" t="n">
        <v>19.4</v>
      </c>
      <c r="D13" s="269" t="n">
        <f aca="false">C13/B13*100</f>
        <v>79.2</v>
      </c>
      <c r="E13" s="323" t="n">
        <v>5.2</v>
      </c>
      <c r="F13" s="323" t="n">
        <v>2.6</v>
      </c>
      <c r="G13" s="269" t="n">
        <f aca="false">F13/E13*100</f>
        <v>50</v>
      </c>
    </row>
    <row r="14" customFormat="false" ht="15.95" hidden="false" customHeight="true" outlineLevel="0" collapsed="false">
      <c r="A14" s="322" t="s">
        <v>121</v>
      </c>
      <c r="B14" s="323" t="n">
        <v>0.2</v>
      </c>
      <c r="C14" s="323" t="n">
        <v>0</v>
      </c>
      <c r="D14" s="269" t="s">
        <v>144</v>
      </c>
      <c r="E14" s="323" t="s">
        <v>144</v>
      </c>
      <c r="F14" s="323" t="s">
        <v>144</v>
      </c>
      <c r="G14" s="323" t="s">
        <v>144</v>
      </c>
    </row>
    <row r="15" customFormat="false" ht="15.95" hidden="false" customHeight="true" outlineLevel="0" collapsed="false">
      <c r="A15" s="322" t="s">
        <v>122</v>
      </c>
      <c r="B15" s="323" t="n">
        <v>0.8</v>
      </c>
      <c r="C15" s="323" t="n">
        <v>0.1</v>
      </c>
      <c r="D15" s="269" t="n">
        <f aca="false">C15/B15*100</f>
        <v>12.5</v>
      </c>
      <c r="E15" s="323" t="n">
        <v>0.1</v>
      </c>
      <c r="F15" s="323" t="n">
        <v>0</v>
      </c>
      <c r="G15" s="269" t="s">
        <v>144</v>
      </c>
    </row>
    <row r="16" customFormat="false" ht="15.95" hidden="false" customHeight="true" outlineLevel="0" collapsed="false">
      <c r="A16" s="322" t="s">
        <v>123</v>
      </c>
      <c r="B16" s="323" t="n">
        <v>31.9</v>
      </c>
      <c r="C16" s="323" t="n">
        <v>26.1</v>
      </c>
      <c r="D16" s="269" t="n">
        <f aca="false">C16/B16*100</f>
        <v>81.8</v>
      </c>
      <c r="E16" s="323" t="n">
        <v>4.8</v>
      </c>
      <c r="F16" s="323" t="n">
        <v>4.3</v>
      </c>
      <c r="G16" s="269" t="n">
        <f aca="false">F16/E16*100</f>
        <v>89.6</v>
      </c>
    </row>
    <row r="17" customFormat="false" ht="15.95" hidden="false" customHeight="true" outlineLevel="0" collapsed="false">
      <c r="A17" s="322" t="s">
        <v>124</v>
      </c>
      <c r="B17" s="323" t="n">
        <v>1.2</v>
      </c>
      <c r="C17" s="323" t="n">
        <v>1</v>
      </c>
      <c r="D17" s="269" t="n">
        <f aca="false">C17/B17*100</f>
        <v>83.3</v>
      </c>
      <c r="E17" s="323" t="n">
        <v>0.2</v>
      </c>
      <c r="F17" s="323" t="n">
        <v>0.2</v>
      </c>
      <c r="G17" s="269" t="n">
        <f aca="false">F17/E17*100</f>
        <v>100</v>
      </c>
    </row>
    <row r="18" customFormat="false" ht="15.95" hidden="false" customHeight="true" outlineLevel="0" collapsed="false">
      <c r="A18" s="322" t="s">
        <v>125</v>
      </c>
      <c r="B18" s="323" t="n">
        <v>1.4</v>
      </c>
      <c r="C18" s="323" t="n">
        <v>4.2</v>
      </c>
      <c r="D18" s="269" t="n">
        <f aca="false">C18/B18*100</f>
        <v>300</v>
      </c>
      <c r="E18" s="323" t="n">
        <v>0.2</v>
      </c>
      <c r="F18" s="323" t="n">
        <v>0.7</v>
      </c>
      <c r="G18" s="269" t="n">
        <f aca="false">F18/E18*100</f>
        <v>350</v>
      </c>
    </row>
    <row r="19" customFormat="false" ht="15.95" hidden="false" customHeight="true" outlineLevel="0" collapsed="false">
      <c r="A19" s="322" t="s">
        <v>126</v>
      </c>
      <c r="B19" s="323" t="n">
        <v>5.9</v>
      </c>
      <c r="C19" s="323" t="n">
        <v>5.6</v>
      </c>
      <c r="D19" s="269" t="n">
        <f aca="false">C19/B19*100</f>
        <v>94.9</v>
      </c>
      <c r="E19" s="323" t="n">
        <v>0.8</v>
      </c>
      <c r="F19" s="323" t="n">
        <v>0.6</v>
      </c>
      <c r="G19" s="269" t="n">
        <f aca="false">F19/E19*100</f>
        <v>75</v>
      </c>
    </row>
    <row r="20" customFormat="false" ht="15.95" hidden="false" customHeight="true" outlineLevel="0" collapsed="false">
      <c r="A20" s="322" t="s">
        <v>127</v>
      </c>
      <c r="B20" s="323" t="n">
        <v>0.2</v>
      </c>
      <c r="C20" s="323" t="n">
        <v>0.2</v>
      </c>
      <c r="D20" s="269" t="n">
        <f aca="false">C20/B20*100</f>
        <v>100</v>
      </c>
      <c r="E20" s="323" t="n">
        <v>0</v>
      </c>
      <c r="F20" s="323" t="n">
        <v>0</v>
      </c>
      <c r="G20" s="269" t="s">
        <v>144</v>
      </c>
    </row>
    <row r="21" customFormat="false" ht="15.95" hidden="false" customHeight="true" outlineLevel="0" collapsed="false">
      <c r="A21" s="322" t="s">
        <v>128</v>
      </c>
      <c r="B21" s="323" t="n">
        <v>0.7</v>
      </c>
      <c r="C21" s="323" t="n">
        <v>20.8</v>
      </c>
      <c r="D21" s="269" t="n">
        <f aca="false">C21/B21*100</f>
        <v>2971.4</v>
      </c>
      <c r="E21" s="323" t="n">
        <v>0.2</v>
      </c>
      <c r="F21" s="323" t="n">
        <v>2.1</v>
      </c>
      <c r="G21" s="269" t="n">
        <f aca="false">F21/E21*100</f>
        <v>1050</v>
      </c>
    </row>
    <row r="22" customFormat="false" ht="15.95" hidden="false" customHeight="true" outlineLevel="0" collapsed="false">
      <c r="A22" s="322" t="s">
        <v>129</v>
      </c>
      <c r="B22" s="323" t="n">
        <v>2.4</v>
      </c>
      <c r="C22" s="323" t="n">
        <v>2.6</v>
      </c>
      <c r="D22" s="269" t="n">
        <f aca="false">C22/B22*100</f>
        <v>108.3</v>
      </c>
      <c r="E22" s="323" t="n">
        <v>0.7</v>
      </c>
      <c r="F22" s="323" t="n">
        <v>0.3</v>
      </c>
      <c r="G22" s="269" t="n">
        <f aca="false">F22/E22*100</f>
        <v>42.9</v>
      </c>
    </row>
    <row r="23" customFormat="false" ht="15.95" hidden="false" customHeight="true" outlineLevel="0" collapsed="false">
      <c r="A23" s="322" t="s">
        <v>130</v>
      </c>
      <c r="B23" s="323" t="n">
        <v>0</v>
      </c>
      <c r="C23" s="323" t="n">
        <v>0</v>
      </c>
      <c r="D23" s="269" t="s">
        <v>144</v>
      </c>
      <c r="E23" s="323" t="n">
        <v>0</v>
      </c>
      <c r="F23" s="323" t="n">
        <v>0</v>
      </c>
      <c r="G23" s="269" t="s">
        <v>144</v>
      </c>
    </row>
    <row r="24" customFormat="false" ht="15.95" hidden="false" customHeight="true" outlineLevel="0" collapsed="false">
      <c r="A24" s="322" t="s">
        <v>131</v>
      </c>
      <c r="B24" s="323" t="s">
        <v>144</v>
      </c>
      <c r="C24" s="323" t="s">
        <v>144</v>
      </c>
      <c r="D24" s="269" t="s">
        <v>144</v>
      </c>
      <c r="E24" s="323" t="s">
        <v>144</v>
      </c>
      <c r="F24" s="323" t="s">
        <v>144</v>
      </c>
      <c r="G24" s="323" t="s">
        <v>144</v>
      </c>
    </row>
    <row r="25" customFormat="false" ht="15.95" hidden="false" customHeight="true" outlineLevel="0" collapsed="false">
      <c r="A25" s="322" t="s">
        <v>132</v>
      </c>
      <c r="B25" s="323" t="s">
        <v>144</v>
      </c>
      <c r="C25" s="323" t="s">
        <v>144</v>
      </c>
      <c r="D25" s="269" t="s">
        <v>144</v>
      </c>
      <c r="E25" s="323" t="s">
        <v>144</v>
      </c>
      <c r="F25" s="323" t="s">
        <v>144</v>
      </c>
      <c r="G25" s="323" t="s">
        <v>144</v>
      </c>
    </row>
    <row r="26" customFormat="false" ht="15.95" hidden="false" customHeight="true" outlineLevel="0" collapsed="false">
      <c r="A26" s="322" t="s">
        <v>133</v>
      </c>
      <c r="B26" s="323" t="n">
        <v>6.9</v>
      </c>
      <c r="C26" s="323" t="n">
        <v>8.1</v>
      </c>
      <c r="D26" s="269" t="n">
        <f aca="false">C26/B26*100</f>
        <v>117.4</v>
      </c>
      <c r="E26" s="323" t="n">
        <v>1.5</v>
      </c>
      <c r="F26" s="323" t="n">
        <v>1.4</v>
      </c>
      <c r="G26" s="269" t="n">
        <f aca="false">F26/E26*100</f>
        <v>93.3</v>
      </c>
    </row>
    <row r="27" customFormat="false" ht="15.95" hidden="false" customHeight="true" outlineLevel="0" collapsed="false">
      <c r="A27" s="322" t="s">
        <v>134</v>
      </c>
      <c r="B27" s="323" t="n">
        <v>0.1</v>
      </c>
      <c r="C27" s="323" t="n">
        <v>0.2</v>
      </c>
      <c r="D27" s="269" t="n">
        <f aca="false">C27/B27*100</f>
        <v>200</v>
      </c>
      <c r="E27" s="323" t="n">
        <v>0</v>
      </c>
      <c r="F27" s="323" t="n">
        <v>0</v>
      </c>
      <c r="G27" s="269" t="s">
        <v>144</v>
      </c>
    </row>
    <row r="28" customFormat="false" ht="15.95" hidden="false" customHeight="true" outlineLevel="0" collapsed="false">
      <c r="A28" s="322" t="s">
        <v>135</v>
      </c>
      <c r="B28" s="323" t="n">
        <v>0.3</v>
      </c>
      <c r="C28" s="323" t="n">
        <v>0.3</v>
      </c>
      <c r="D28" s="269" t="n">
        <f aca="false">C28/B28*100</f>
        <v>100</v>
      </c>
      <c r="E28" s="323" t="n">
        <v>0.2</v>
      </c>
      <c r="F28" s="323" t="n">
        <v>0.2</v>
      </c>
      <c r="G28" s="269" t="n">
        <f aca="false">F28/E28*100</f>
        <v>100</v>
      </c>
    </row>
    <row r="29" customFormat="false" ht="15.95" hidden="false" customHeight="true" outlineLevel="0" collapsed="false">
      <c r="A29" s="322" t="s">
        <v>136</v>
      </c>
      <c r="B29" s="323" t="n">
        <v>41.6</v>
      </c>
      <c r="C29" s="323" t="n">
        <v>65.5</v>
      </c>
      <c r="D29" s="269" t="n">
        <f aca="false">C29/B29*100</f>
        <v>157.5</v>
      </c>
      <c r="E29" s="323" t="n">
        <v>8.3</v>
      </c>
      <c r="F29" s="323" t="n">
        <v>12.5</v>
      </c>
      <c r="G29" s="269" t="n">
        <f aca="false">F29/E29*100</f>
        <v>150.6</v>
      </c>
    </row>
    <row r="30" customFormat="false" ht="15.95" hidden="false" customHeight="true" outlineLevel="0" collapsed="false">
      <c r="A30" s="322" t="s">
        <v>137</v>
      </c>
      <c r="B30" s="323" t="s">
        <v>144</v>
      </c>
      <c r="C30" s="323" t="n">
        <v>1.5</v>
      </c>
      <c r="D30" s="269" t="s">
        <v>144</v>
      </c>
      <c r="E30" s="323" t="s">
        <v>144</v>
      </c>
      <c r="F30" s="323" t="n">
        <v>0.5</v>
      </c>
      <c r="G30" s="269" t="s">
        <v>144</v>
      </c>
    </row>
    <row r="31" customFormat="false" ht="15.95" hidden="false" customHeight="true" outlineLevel="0" collapsed="false">
      <c r="A31" s="322" t="s">
        <v>138</v>
      </c>
      <c r="B31" s="323" t="s">
        <v>144</v>
      </c>
      <c r="C31" s="323" t="s">
        <v>144</v>
      </c>
      <c r="D31" s="323" t="s">
        <v>144</v>
      </c>
      <c r="E31" s="323" t="s">
        <v>144</v>
      </c>
      <c r="F31" s="323" t="s">
        <v>144</v>
      </c>
      <c r="G31" s="323" t="s">
        <v>144</v>
      </c>
    </row>
    <row r="32" customFormat="false" ht="15.75" hidden="false" customHeight="false" outlineLevel="0" collapsed="false">
      <c r="A32" s="10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325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46.32"/>
    <col collapsed="false" customWidth="true" hidden="false" outlineLevel="0" max="4" min="2" style="314" width="30.82"/>
    <col collapsed="false" customWidth="false" hidden="false" outlineLevel="0" max="5" min="5" style="314" width="11.65"/>
    <col collapsed="false" customWidth="false" hidden="false" outlineLevel="0" max="6" min="6" style="329" width="11.65"/>
    <col collapsed="false" customWidth="true" hidden="false" outlineLevel="0" max="7" min="7" style="329" width="14.3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361</v>
      </c>
      <c r="B1" s="315"/>
      <c r="C1" s="315"/>
      <c r="D1" s="315"/>
    </row>
    <row r="2" customFormat="false" ht="19.9" hidden="false" customHeight="true" outlineLevel="0" collapsed="false">
      <c r="A2" s="315" t="s">
        <v>148</v>
      </c>
      <c r="B2" s="315"/>
      <c r="C2" s="315"/>
      <c r="D2" s="315"/>
    </row>
    <row r="3" customFormat="false" ht="17.25" hidden="false" customHeight="true" outlineLevel="0" collapsed="false">
      <c r="A3" s="316" t="s">
        <v>362</v>
      </c>
      <c r="B3" s="316"/>
      <c r="C3" s="316"/>
      <c r="D3" s="316"/>
    </row>
    <row r="4" customFormat="false" ht="48" hidden="false" customHeight="true" outlineLevel="0" collapsed="false">
      <c r="A4" s="317"/>
      <c r="B4" s="330" t="n">
        <v>2013</v>
      </c>
      <c r="C4" s="330" t="n">
        <v>2014</v>
      </c>
      <c r="D4" s="317" t="s">
        <v>105</v>
      </c>
      <c r="F4" s="367"/>
    </row>
    <row r="5" customFormat="false" ht="15.95" hidden="false" customHeight="true" outlineLevel="0" collapsed="false">
      <c r="A5" s="318" t="s">
        <v>113</v>
      </c>
      <c r="B5" s="373" t="n">
        <f aca="false">SUM(B6:B31)</f>
        <v>77337</v>
      </c>
      <c r="C5" s="373" t="n">
        <f aca="false">SUM(C6:C31)</f>
        <v>71047</v>
      </c>
      <c r="D5" s="266" t="n">
        <f aca="false">C5/B5*100</f>
        <v>91.9</v>
      </c>
      <c r="F5" s="374"/>
      <c r="G5" s="369"/>
    </row>
    <row r="6" customFormat="false" ht="15.95" hidden="false" customHeight="true" outlineLevel="0" collapsed="false">
      <c r="A6" s="320" t="s">
        <v>114</v>
      </c>
      <c r="B6" s="375" t="n">
        <v>1154</v>
      </c>
      <c r="C6" s="375" t="n">
        <v>1057</v>
      </c>
      <c r="D6" s="269" t="n">
        <f aca="false">C6/B6*100</f>
        <v>91.6</v>
      </c>
      <c r="F6" s="376"/>
      <c r="G6" s="371"/>
    </row>
    <row r="7" customFormat="false" ht="15.95" hidden="false" customHeight="true" outlineLevel="0" collapsed="false">
      <c r="A7" s="322" t="s">
        <v>115</v>
      </c>
      <c r="B7" s="377" t="n">
        <v>9484</v>
      </c>
      <c r="C7" s="377" t="n">
        <v>9304</v>
      </c>
      <c r="D7" s="269" t="n">
        <f aca="false">C7/B7*100</f>
        <v>98.1</v>
      </c>
      <c r="F7" s="378"/>
      <c r="G7" s="371"/>
    </row>
    <row r="8" customFormat="false" ht="15.95" hidden="false" customHeight="true" outlineLevel="0" collapsed="false">
      <c r="A8" s="322" t="s">
        <v>116</v>
      </c>
      <c r="B8" s="377" t="n">
        <v>1330</v>
      </c>
      <c r="C8" s="377" t="n">
        <v>1300</v>
      </c>
      <c r="D8" s="269" t="n">
        <f aca="false">C8/B8*100</f>
        <v>97.7</v>
      </c>
      <c r="F8" s="378"/>
      <c r="G8" s="371"/>
    </row>
    <row r="9" customFormat="false" ht="15.95" hidden="false" customHeight="true" outlineLevel="0" collapsed="false">
      <c r="A9" s="322" t="s">
        <v>117</v>
      </c>
      <c r="B9" s="377" t="n">
        <v>5354</v>
      </c>
      <c r="C9" s="377" t="n">
        <v>6140</v>
      </c>
      <c r="D9" s="269" t="n">
        <f aca="false">C9/B9*100</f>
        <v>114.7</v>
      </c>
      <c r="F9" s="378"/>
      <c r="G9" s="371"/>
    </row>
    <row r="10" customFormat="false" ht="15.95" hidden="false" customHeight="true" outlineLevel="0" collapsed="false">
      <c r="A10" s="322" t="s">
        <v>118</v>
      </c>
      <c r="B10" s="377" t="n">
        <v>3621</v>
      </c>
      <c r="C10" s="377" t="n">
        <v>2536</v>
      </c>
      <c r="D10" s="269" t="n">
        <f aca="false">C10/B10*100</f>
        <v>70</v>
      </c>
      <c r="F10" s="378"/>
      <c r="G10" s="371"/>
    </row>
    <row r="11" customFormat="false" ht="15.95" hidden="false" customHeight="true" outlineLevel="0" collapsed="false">
      <c r="A11" s="322" t="s">
        <v>119</v>
      </c>
      <c r="B11" s="377" t="n">
        <v>2961</v>
      </c>
      <c r="C11" s="377" t="n">
        <v>2581</v>
      </c>
      <c r="D11" s="269" t="n">
        <f aca="false">C11/B11*100</f>
        <v>87.2</v>
      </c>
      <c r="F11" s="378"/>
      <c r="G11" s="371"/>
    </row>
    <row r="12" customFormat="false" ht="15.95" hidden="false" customHeight="true" outlineLevel="0" collapsed="false">
      <c r="A12" s="322" t="s">
        <v>120</v>
      </c>
      <c r="B12" s="377" t="n">
        <v>1762</v>
      </c>
      <c r="C12" s="377" t="n">
        <v>1410</v>
      </c>
      <c r="D12" s="269" t="n">
        <f aca="false">C12/B12*100</f>
        <v>80</v>
      </c>
      <c r="F12" s="378"/>
      <c r="G12" s="379"/>
    </row>
    <row r="13" customFormat="false" ht="15.95" hidden="false" customHeight="true" outlineLevel="0" collapsed="false">
      <c r="A13" s="322" t="s">
        <v>121</v>
      </c>
      <c r="B13" s="377" t="n">
        <v>1369</v>
      </c>
      <c r="C13" s="377" t="n">
        <v>1404</v>
      </c>
      <c r="D13" s="269" t="n">
        <f aca="false">C13/B13*100</f>
        <v>102.6</v>
      </c>
      <c r="F13" s="378"/>
      <c r="G13" s="371"/>
    </row>
    <row r="14" customFormat="false" ht="15.95" hidden="false" customHeight="true" outlineLevel="0" collapsed="false">
      <c r="A14" s="322" t="s">
        <v>122</v>
      </c>
      <c r="B14" s="377" t="n">
        <v>1935</v>
      </c>
      <c r="C14" s="377" t="n">
        <v>2193</v>
      </c>
      <c r="D14" s="269" t="n">
        <f aca="false">C14/B14*100</f>
        <v>113.3</v>
      </c>
      <c r="F14" s="378"/>
      <c r="G14" s="371"/>
    </row>
    <row r="15" customFormat="false" ht="15.95" hidden="false" customHeight="true" outlineLevel="0" collapsed="false">
      <c r="A15" s="322" t="s">
        <v>123</v>
      </c>
      <c r="B15" s="377" t="n">
        <v>4712</v>
      </c>
      <c r="C15" s="377" t="n">
        <v>4216</v>
      </c>
      <c r="D15" s="269" t="n">
        <f aca="false">C15/B15*100</f>
        <v>89.5</v>
      </c>
      <c r="F15" s="378"/>
      <c r="G15" s="371"/>
    </row>
    <row r="16" customFormat="false" ht="15.95" hidden="false" customHeight="true" outlineLevel="0" collapsed="false">
      <c r="A16" s="322" t="s">
        <v>124</v>
      </c>
      <c r="B16" s="377" t="n">
        <v>4676</v>
      </c>
      <c r="C16" s="377" t="n">
        <v>3479</v>
      </c>
      <c r="D16" s="269" t="n">
        <f aca="false">C16/B16*100</f>
        <v>74.4</v>
      </c>
      <c r="F16" s="378"/>
      <c r="G16" s="371"/>
    </row>
    <row r="17" customFormat="false" ht="15.95" hidden="false" customHeight="true" outlineLevel="0" collapsed="false">
      <c r="A17" s="322" t="s">
        <v>125</v>
      </c>
      <c r="B17" s="377" t="n">
        <v>1369</v>
      </c>
      <c r="C17" s="377" t="n">
        <v>1225</v>
      </c>
      <c r="D17" s="269" t="n">
        <f aca="false">C17/B17*100</f>
        <v>89.5</v>
      </c>
      <c r="F17" s="378"/>
      <c r="G17" s="371"/>
    </row>
    <row r="18" customFormat="false" ht="15.95" hidden="false" customHeight="true" outlineLevel="0" collapsed="false">
      <c r="A18" s="322" t="s">
        <v>126</v>
      </c>
      <c r="B18" s="377" t="n">
        <v>1655</v>
      </c>
      <c r="C18" s="377" t="n">
        <v>1418</v>
      </c>
      <c r="D18" s="269" t="n">
        <f aca="false">C18/B18*100</f>
        <v>85.7</v>
      </c>
      <c r="F18" s="378"/>
      <c r="G18" s="371"/>
    </row>
    <row r="19" customFormat="false" ht="15.95" hidden="false" customHeight="true" outlineLevel="0" collapsed="false">
      <c r="A19" s="322" t="s">
        <v>127</v>
      </c>
      <c r="B19" s="377" t="n">
        <v>1826</v>
      </c>
      <c r="C19" s="377" t="n">
        <v>1540</v>
      </c>
      <c r="D19" s="269" t="n">
        <f aca="false">C19/B19*100</f>
        <v>84.3</v>
      </c>
      <c r="F19" s="378"/>
      <c r="G19" s="371"/>
    </row>
    <row r="20" customFormat="false" ht="15.95" hidden="false" customHeight="true" outlineLevel="0" collapsed="false">
      <c r="A20" s="322" t="s">
        <v>128</v>
      </c>
      <c r="B20" s="377" t="n">
        <v>3211</v>
      </c>
      <c r="C20" s="377" t="n">
        <v>3045</v>
      </c>
      <c r="D20" s="269" t="n">
        <f aca="false">C20/B20*100</f>
        <v>94.8</v>
      </c>
      <c r="F20" s="378"/>
      <c r="G20" s="371"/>
    </row>
    <row r="21" customFormat="false" ht="15.95" hidden="false" customHeight="true" outlineLevel="0" collapsed="false">
      <c r="A21" s="322" t="s">
        <v>129</v>
      </c>
      <c r="B21" s="377" t="n">
        <v>6170</v>
      </c>
      <c r="C21" s="377" t="n">
        <v>5529</v>
      </c>
      <c r="D21" s="269" t="n">
        <f aca="false">C21/B21*100</f>
        <v>89.6</v>
      </c>
      <c r="F21" s="378"/>
      <c r="G21" s="371"/>
    </row>
    <row r="22" customFormat="false" ht="15.95" hidden="false" customHeight="true" outlineLevel="0" collapsed="false">
      <c r="A22" s="322" t="s">
        <v>130</v>
      </c>
      <c r="B22" s="377" t="n">
        <v>1195</v>
      </c>
      <c r="C22" s="377" t="n">
        <v>898</v>
      </c>
      <c r="D22" s="269" t="n">
        <f aca="false">C22/B22*100</f>
        <v>75.1</v>
      </c>
      <c r="F22" s="378"/>
      <c r="G22" s="371"/>
    </row>
    <row r="23" customFormat="false" ht="15.95" hidden="false" customHeight="true" outlineLevel="0" collapsed="false">
      <c r="A23" s="322" t="s">
        <v>131</v>
      </c>
      <c r="B23" s="377" t="n">
        <v>2837</v>
      </c>
      <c r="C23" s="377" t="n">
        <v>2471</v>
      </c>
      <c r="D23" s="269" t="n">
        <f aca="false">C23/B23*100</f>
        <v>87.1</v>
      </c>
      <c r="F23" s="378"/>
      <c r="G23" s="371"/>
    </row>
    <row r="24" customFormat="false" ht="15.95" hidden="false" customHeight="true" outlineLevel="0" collapsed="false">
      <c r="A24" s="322" t="s">
        <v>132</v>
      </c>
      <c r="B24" s="377" t="n">
        <v>773</v>
      </c>
      <c r="C24" s="377" t="n">
        <v>720</v>
      </c>
      <c r="D24" s="269" t="n">
        <f aca="false">C24/B24*100</f>
        <v>93.1</v>
      </c>
      <c r="F24" s="378"/>
      <c r="G24" s="371"/>
    </row>
    <row r="25" customFormat="false" ht="15.95" hidden="false" customHeight="true" outlineLevel="0" collapsed="false">
      <c r="A25" s="322" t="s">
        <v>133</v>
      </c>
      <c r="B25" s="377" t="n">
        <v>4009</v>
      </c>
      <c r="C25" s="377" t="n">
        <v>3852</v>
      </c>
      <c r="D25" s="269" t="n">
        <f aca="false">C25/B25*100</f>
        <v>96.1</v>
      </c>
      <c r="F25" s="378"/>
      <c r="G25" s="371"/>
    </row>
    <row r="26" customFormat="false" ht="15.95" hidden="false" customHeight="true" outlineLevel="0" collapsed="false">
      <c r="A26" s="322" t="s">
        <v>134</v>
      </c>
      <c r="B26" s="377" t="n">
        <v>530</v>
      </c>
      <c r="C26" s="377" t="n">
        <v>298</v>
      </c>
      <c r="D26" s="269" t="n">
        <f aca="false">C26/B26*100</f>
        <v>56.2</v>
      </c>
      <c r="F26" s="378"/>
      <c r="G26" s="371"/>
    </row>
    <row r="27" customFormat="false" ht="15.95" hidden="false" customHeight="true" outlineLevel="0" collapsed="false">
      <c r="A27" s="322" t="s">
        <v>135</v>
      </c>
      <c r="B27" s="377" t="n">
        <v>6539</v>
      </c>
      <c r="C27" s="377" t="n">
        <v>6055</v>
      </c>
      <c r="D27" s="269" t="n">
        <f aca="false">C27/B27*100</f>
        <v>92.6</v>
      </c>
      <c r="F27" s="378"/>
      <c r="G27" s="371"/>
    </row>
    <row r="28" customFormat="false" ht="15.95" hidden="false" customHeight="true" outlineLevel="0" collapsed="false">
      <c r="A28" s="322" t="s">
        <v>136</v>
      </c>
      <c r="B28" s="377" t="n">
        <v>5735</v>
      </c>
      <c r="C28" s="377" t="n">
        <v>5394</v>
      </c>
      <c r="D28" s="269" t="n">
        <f aca="false">C28/B28*100</f>
        <v>94.1</v>
      </c>
      <c r="F28" s="378"/>
      <c r="G28" s="371"/>
    </row>
    <row r="29" customFormat="false" ht="15.95" hidden="false" customHeight="true" outlineLevel="0" collapsed="false">
      <c r="A29" s="322" t="s">
        <v>137</v>
      </c>
      <c r="B29" s="377" t="n">
        <v>1296</v>
      </c>
      <c r="C29" s="377" t="n">
        <v>1164</v>
      </c>
      <c r="D29" s="269" t="n">
        <f aca="false">C29/B29*100</f>
        <v>89.8</v>
      </c>
      <c r="F29" s="378"/>
      <c r="G29" s="371"/>
    </row>
    <row r="30" customFormat="false" ht="15.95" hidden="false" customHeight="true" outlineLevel="0" collapsed="false">
      <c r="A30" s="322" t="s">
        <v>138</v>
      </c>
      <c r="B30" s="377" t="n">
        <v>1832</v>
      </c>
      <c r="C30" s="377" t="n">
        <v>1816</v>
      </c>
      <c r="D30" s="269" t="n">
        <f aca="false">C30/B30*100</f>
        <v>99.1</v>
      </c>
      <c r="F30" s="378"/>
      <c r="G30" s="371"/>
    </row>
    <row r="31" customFormat="false" ht="15.75" hidden="false" customHeight="false" outlineLevel="0" collapsed="false">
      <c r="A31" s="104" t="s">
        <v>139</v>
      </c>
      <c r="B31" s="314" t="n">
        <v>2</v>
      </c>
      <c r="C31" s="314" t="n">
        <v>2</v>
      </c>
      <c r="D31" s="269" t="n">
        <f aca="false">C31/B31*100</f>
        <v>100</v>
      </c>
    </row>
  </sheetData>
  <mergeCells count="3">
    <mergeCell ref="A1:D1"/>
    <mergeCell ref="A2:D2"/>
    <mergeCell ref="A3:D3"/>
  </mergeCells>
  <conditionalFormatting sqref="D5:D31">
    <cfRule type="cellIs" priority="2" operator="greaterThanOrEqual" aboveAverage="0" equalAverage="0" bottom="0" percent="0" rank="0" text="" dxfId="2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65"/>
    <col collapsed="false" customWidth="true" hidden="false" outlineLevel="0" max="7" min="2" style="314" width="18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5" t="s">
        <v>239</v>
      </c>
      <c r="B1" s="315"/>
      <c r="C1" s="315"/>
      <c r="D1" s="315"/>
      <c r="E1" s="315"/>
      <c r="F1" s="315"/>
      <c r="G1" s="315"/>
    </row>
    <row r="2" customFormat="false" ht="18.75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9.9" hidden="false" customHeight="true" outlineLevel="0" collapsed="false">
      <c r="A3" s="316" t="s">
        <v>363</v>
      </c>
      <c r="B3" s="316"/>
      <c r="C3" s="316"/>
      <c r="D3" s="316"/>
      <c r="E3" s="316"/>
      <c r="F3" s="316"/>
      <c r="G3" s="316"/>
    </row>
    <row r="4" customFormat="false" ht="25.5" hidden="false" customHeight="true" outlineLevel="0" collapsed="false">
      <c r="A4" s="317"/>
      <c r="B4" s="317" t="s">
        <v>364</v>
      </c>
      <c r="C4" s="317"/>
      <c r="D4" s="317"/>
      <c r="E4" s="317" t="s">
        <v>365</v>
      </c>
      <c r="F4" s="317"/>
      <c r="G4" s="317"/>
    </row>
    <row r="5" customFormat="false" ht="34.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73" t="n">
        <f aca="false">SUM(B7:B32)</f>
        <v>2459</v>
      </c>
      <c r="C6" s="373" t="n">
        <f aca="false">SUM(C7:C32)</f>
        <v>1995</v>
      </c>
      <c r="D6" s="266" t="n">
        <f aca="false">C6/B6*100</f>
        <v>81.1</v>
      </c>
      <c r="E6" s="373" t="n">
        <f aca="false">SUM(E7:E32)</f>
        <v>506</v>
      </c>
      <c r="F6" s="373" t="n">
        <f aca="false">SUM(F7:F32)</f>
        <v>708</v>
      </c>
      <c r="G6" s="266" t="n">
        <f aca="false">F6/E6*100</f>
        <v>139.9</v>
      </c>
    </row>
    <row r="7" customFormat="false" ht="15.95" hidden="false" customHeight="true" outlineLevel="0" collapsed="false">
      <c r="A7" s="320" t="s">
        <v>114</v>
      </c>
      <c r="B7" s="375" t="s">
        <v>144</v>
      </c>
      <c r="C7" s="375" t="s">
        <v>144</v>
      </c>
      <c r="D7" s="375" t="s">
        <v>144</v>
      </c>
      <c r="E7" s="375" t="s">
        <v>144</v>
      </c>
      <c r="F7" s="375" t="s">
        <v>144</v>
      </c>
      <c r="G7" s="269" t="s">
        <v>144</v>
      </c>
    </row>
    <row r="8" customFormat="false" ht="15.95" hidden="false" customHeight="true" outlineLevel="0" collapsed="false">
      <c r="A8" s="322" t="s">
        <v>115</v>
      </c>
      <c r="B8" s="377" t="n">
        <v>30</v>
      </c>
      <c r="C8" s="377" t="n">
        <v>57</v>
      </c>
      <c r="D8" s="269" t="n">
        <f aca="false">C8/B8*100</f>
        <v>190</v>
      </c>
      <c r="E8" s="377" t="n">
        <v>24</v>
      </c>
      <c r="F8" s="377" t="n">
        <v>64</v>
      </c>
      <c r="G8" s="269" t="n">
        <f aca="false">F8/E8*100</f>
        <v>266.7</v>
      </c>
    </row>
    <row r="9" customFormat="false" ht="15.95" hidden="false" customHeight="true" outlineLevel="0" collapsed="false">
      <c r="A9" s="322" t="s">
        <v>116</v>
      </c>
      <c r="B9" s="377" t="s">
        <v>144</v>
      </c>
      <c r="C9" s="377" t="s">
        <v>144</v>
      </c>
      <c r="D9" s="377" t="s">
        <v>144</v>
      </c>
      <c r="E9" s="377" t="s">
        <v>144</v>
      </c>
      <c r="F9" s="377" t="s">
        <v>144</v>
      </c>
      <c r="G9" s="377" t="s">
        <v>144</v>
      </c>
    </row>
    <row r="10" customFormat="false" ht="15.95" hidden="false" customHeight="true" outlineLevel="0" collapsed="false">
      <c r="A10" s="322" t="s">
        <v>117</v>
      </c>
      <c r="B10" s="377" t="n">
        <v>145</v>
      </c>
      <c r="C10" s="377" t="n">
        <v>140</v>
      </c>
      <c r="D10" s="269" t="n">
        <f aca="false">C10/B10*100</f>
        <v>96.6</v>
      </c>
      <c r="E10" s="377" t="s">
        <v>144</v>
      </c>
      <c r="F10" s="377" t="s">
        <v>144</v>
      </c>
      <c r="G10" s="377" t="s">
        <v>144</v>
      </c>
    </row>
    <row r="11" customFormat="false" ht="15.95" hidden="false" customHeight="true" outlineLevel="0" collapsed="false">
      <c r="A11" s="322" t="s">
        <v>118</v>
      </c>
      <c r="B11" s="377" t="s">
        <v>144</v>
      </c>
      <c r="C11" s="377" t="s">
        <v>144</v>
      </c>
      <c r="D11" s="377" t="s">
        <v>144</v>
      </c>
      <c r="E11" s="377" t="s">
        <v>144</v>
      </c>
      <c r="F11" s="377" t="s">
        <v>144</v>
      </c>
      <c r="G11" s="377" t="s">
        <v>144</v>
      </c>
    </row>
    <row r="12" customFormat="false" ht="15.95" hidden="false" customHeight="true" outlineLevel="0" collapsed="false">
      <c r="A12" s="322" t="s">
        <v>119</v>
      </c>
      <c r="B12" s="377" t="s">
        <v>144</v>
      </c>
      <c r="C12" s="377" t="s">
        <v>144</v>
      </c>
      <c r="D12" s="377" t="s">
        <v>144</v>
      </c>
      <c r="E12" s="377" t="s">
        <v>144</v>
      </c>
      <c r="F12" s="377" t="s">
        <v>144</v>
      </c>
      <c r="G12" s="377" t="s">
        <v>144</v>
      </c>
    </row>
    <row r="13" customFormat="false" ht="15.95" hidden="false" customHeight="true" outlineLevel="0" collapsed="false">
      <c r="A13" s="322" t="s">
        <v>120</v>
      </c>
      <c r="B13" s="377" t="s">
        <v>144</v>
      </c>
      <c r="C13" s="377" t="s">
        <v>144</v>
      </c>
      <c r="D13" s="377" t="s">
        <v>144</v>
      </c>
      <c r="E13" s="377" t="s">
        <v>144</v>
      </c>
      <c r="F13" s="377" t="s">
        <v>144</v>
      </c>
      <c r="G13" s="377" t="s">
        <v>144</v>
      </c>
    </row>
    <row r="14" customFormat="false" ht="15.95" hidden="false" customHeight="true" outlineLevel="0" collapsed="false">
      <c r="A14" s="322" t="s">
        <v>121</v>
      </c>
      <c r="B14" s="377" t="s">
        <v>144</v>
      </c>
      <c r="C14" s="377" t="s">
        <v>144</v>
      </c>
      <c r="D14" s="377" t="s">
        <v>144</v>
      </c>
      <c r="E14" s="377" t="s">
        <v>144</v>
      </c>
      <c r="F14" s="377" t="s">
        <v>144</v>
      </c>
      <c r="G14" s="377" t="s">
        <v>144</v>
      </c>
    </row>
    <row r="15" customFormat="false" ht="15.95" hidden="false" customHeight="true" outlineLevel="0" collapsed="false">
      <c r="A15" s="322" t="s">
        <v>122</v>
      </c>
      <c r="B15" s="377" t="s">
        <v>144</v>
      </c>
      <c r="C15" s="377" t="s">
        <v>144</v>
      </c>
      <c r="D15" s="377" t="s">
        <v>144</v>
      </c>
      <c r="E15" s="377" t="s">
        <v>144</v>
      </c>
      <c r="F15" s="377" t="s">
        <v>144</v>
      </c>
      <c r="G15" s="377" t="s">
        <v>144</v>
      </c>
    </row>
    <row r="16" customFormat="false" ht="15.95" hidden="false" customHeight="true" outlineLevel="0" collapsed="false">
      <c r="A16" s="322" t="s">
        <v>123</v>
      </c>
      <c r="B16" s="377" t="s">
        <v>144</v>
      </c>
      <c r="C16" s="377" t="s">
        <v>144</v>
      </c>
      <c r="D16" s="377" t="s">
        <v>144</v>
      </c>
      <c r="E16" s="377" t="s">
        <v>144</v>
      </c>
      <c r="F16" s="377" t="s">
        <v>144</v>
      </c>
      <c r="G16" s="377" t="s">
        <v>144</v>
      </c>
    </row>
    <row r="17" customFormat="false" ht="15.95" hidden="false" customHeight="true" outlineLevel="0" collapsed="false">
      <c r="A17" s="322" t="s">
        <v>124</v>
      </c>
      <c r="B17" s="377" t="s">
        <v>144</v>
      </c>
      <c r="C17" s="377" t="s">
        <v>144</v>
      </c>
      <c r="D17" s="377" t="s">
        <v>144</v>
      </c>
      <c r="E17" s="377" t="s">
        <v>144</v>
      </c>
      <c r="F17" s="377" t="s">
        <v>144</v>
      </c>
      <c r="G17" s="377" t="s">
        <v>144</v>
      </c>
    </row>
    <row r="18" customFormat="false" ht="15.95" hidden="false" customHeight="true" outlineLevel="0" collapsed="false">
      <c r="A18" s="322" t="s">
        <v>125</v>
      </c>
      <c r="B18" s="377" t="s">
        <v>144</v>
      </c>
      <c r="C18" s="377" t="s">
        <v>144</v>
      </c>
      <c r="D18" s="377" t="s">
        <v>144</v>
      </c>
      <c r="E18" s="377" t="s">
        <v>144</v>
      </c>
      <c r="F18" s="377" t="s">
        <v>144</v>
      </c>
      <c r="G18" s="377" t="s">
        <v>144</v>
      </c>
    </row>
    <row r="19" customFormat="false" ht="15.95" hidden="false" customHeight="true" outlineLevel="0" collapsed="false">
      <c r="A19" s="322" t="s">
        <v>126</v>
      </c>
      <c r="B19" s="377" t="n">
        <v>1023</v>
      </c>
      <c r="C19" s="377" t="n">
        <v>1143</v>
      </c>
      <c r="D19" s="269" t="n">
        <f aca="false">C19/B19*100</f>
        <v>111.7</v>
      </c>
      <c r="E19" s="377" t="s">
        <v>144</v>
      </c>
      <c r="F19" s="377" t="n">
        <v>40</v>
      </c>
      <c r="G19" s="269" t="s">
        <v>144</v>
      </c>
    </row>
    <row r="20" customFormat="false" ht="15.95" hidden="false" customHeight="true" outlineLevel="0" collapsed="false">
      <c r="A20" s="322" t="s">
        <v>127</v>
      </c>
      <c r="B20" s="377" t="s">
        <v>144</v>
      </c>
      <c r="C20" s="377" t="s">
        <v>144</v>
      </c>
      <c r="D20" s="377" t="s">
        <v>144</v>
      </c>
      <c r="E20" s="377" t="s">
        <v>144</v>
      </c>
      <c r="F20" s="377" t="s">
        <v>144</v>
      </c>
      <c r="G20" s="377" t="s">
        <v>144</v>
      </c>
    </row>
    <row r="21" customFormat="false" ht="15.95" hidden="false" customHeight="true" outlineLevel="0" collapsed="false">
      <c r="A21" s="322" t="s">
        <v>128</v>
      </c>
      <c r="B21" s="377" t="s">
        <v>144</v>
      </c>
      <c r="C21" s="377" t="s">
        <v>144</v>
      </c>
      <c r="D21" s="377" t="s">
        <v>144</v>
      </c>
      <c r="E21" s="377" t="s">
        <v>144</v>
      </c>
      <c r="F21" s="377" t="s">
        <v>144</v>
      </c>
      <c r="G21" s="377" t="s">
        <v>144</v>
      </c>
    </row>
    <row r="22" customFormat="false" ht="15.95" hidden="false" customHeight="true" outlineLevel="0" collapsed="false">
      <c r="A22" s="322" t="s">
        <v>129</v>
      </c>
      <c r="B22" s="377" t="s">
        <v>144</v>
      </c>
      <c r="C22" s="377" t="s">
        <v>144</v>
      </c>
      <c r="D22" s="377" t="s">
        <v>144</v>
      </c>
      <c r="E22" s="377" t="s">
        <v>144</v>
      </c>
      <c r="F22" s="377" t="s">
        <v>144</v>
      </c>
      <c r="G22" s="377" t="s">
        <v>144</v>
      </c>
    </row>
    <row r="23" customFormat="false" ht="15.95" hidden="false" customHeight="true" outlineLevel="0" collapsed="false">
      <c r="A23" s="322" t="s">
        <v>130</v>
      </c>
      <c r="B23" s="377" t="n">
        <v>550</v>
      </c>
      <c r="C23" s="377" t="n">
        <v>553</v>
      </c>
      <c r="D23" s="269" t="n">
        <f aca="false">C23/B23*100</f>
        <v>100.5</v>
      </c>
      <c r="E23" s="377" t="n">
        <v>390</v>
      </c>
      <c r="F23" s="377" t="n">
        <v>540</v>
      </c>
      <c r="G23" s="269" t="n">
        <f aca="false">F23/E23*100</f>
        <v>138.5</v>
      </c>
    </row>
    <row r="24" customFormat="false" ht="15.95" hidden="false" customHeight="true" outlineLevel="0" collapsed="false">
      <c r="A24" s="322" t="s">
        <v>131</v>
      </c>
      <c r="B24" s="377" t="s">
        <v>144</v>
      </c>
      <c r="C24" s="377" t="s">
        <v>144</v>
      </c>
      <c r="D24" s="377" t="s">
        <v>144</v>
      </c>
      <c r="E24" s="377" t="s">
        <v>144</v>
      </c>
      <c r="F24" s="377" t="s">
        <v>144</v>
      </c>
      <c r="G24" s="377" t="s">
        <v>144</v>
      </c>
    </row>
    <row r="25" customFormat="false" ht="15.95" hidden="false" customHeight="true" outlineLevel="0" collapsed="false">
      <c r="A25" s="322" t="s">
        <v>132</v>
      </c>
      <c r="B25" s="377" t="s">
        <v>144</v>
      </c>
      <c r="C25" s="377" t="s">
        <v>144</v>
      </c>
      <c r="D25" s="377" t="s">
        <v>144</v>
      </c>
      <c r="E25" s="377" t="s">
        <v>144</v>
      </c>
      <c r="F25" s="377" t="s">
        <v>144</v>
      </c>
      <c r="G25" s="377" t="s">
        <v>144</v>
      </c>
    </row>
    <row r="26" customFormat="false" ht="15.95" hidden="false" customHeight="true" outlineLevel="0" collapsed="false">
      <c r="A26" s="322" t="s">
        <v>133</v>
      </c>
      <c r="B26" s="377" t="n">
        <v>610</v>
      </c>
      <c r="C26" s="377" t="s">
        <v>144</v>
      </c>
      <c r="D26" s="377" t="s">
        <v>144</v>
      </c>
      <c r="E26" s="377" t="n">
        <v>27</v>
      </c>
      <c r="F26" s="377" t="s">
        <v>144</v>
      </c>
      <c r="G26" s="377" t="s">
        <v>144</v>
      </c>
    </row>
    <row r="27" customFormat="false" ht="15.95" hidden="false" customHeight="true" outlineLevel="0" collapsed="false">
      <c r="A27" s="322" t="s">
        <v>134</v>
      </c>
      <c r="B27" s="377" t="s">
        <v>144</v>
      </c>
      <c r="C27" s="377" t="s">
        <v>144</v>
      </c>
      <c r="D27" s="377" t="s">
        <v>144</v>
      </c>
      <c r="E27" s="377" t="s">
        <v>144</v>
      </c>
      <c r="F27" s="377" t="s">
        <v>144</v>
      </c>
      <c r="G27" s="377" t="s">
        <v>144</v>
      </c>
    </row>
    <row r="28" customFormat="false" ht="15.95" hidden="false" customHeight="true" outlineLevel="0" collapsed="false">
      <c r="A28" s="322" t="s">
        <v>135</v>
      </c>
      <c r="B28" s="377" t="s">
        <v>144</v>
      </c>
      <c r="C28" s="377" t="s">
        <v>144</v>
      </c>
      <c r="D28" s="377" t="s">
        <v>144</v>
      </c>
      <c r="E28" s="377" t="s">
        <v>144</v>
      </c>
      <c r="F28" s="377" t="s">
        <v>144</v>
      </c>
      <c r="G28" s="377" t="s">
        <v>144</v>
      </c>
    </row>
    <row r="29" customFormat="false" ht="15.95" hidden="false" customHeight="true" outlineLevel="0" collapsed="false">
      <c r="A29" s="322" t="s">
        <v>136</v>
      </c>
      <c r="B29" s="377" t="n">
        <v>101</v>
      </c>
      <c r="C29" s="377" t="n">
        <v>102</v>
      </c>
      <c r="D29" s="269" t="n">
        <f aca="false">C29/B29*100</f>
        <v>101</v>
      </c>
      <c r="E29" s="377" t="n">
        <v>65</v>
      </c>
      <c r="F29" s="377" t="n">
        <v>64</v>
      </c>
      <c r="G29" s="269" t="n">
        <f aca="false">F29/E29*100</f>
        <v>98.5</v>
      </c>
    </row>
    <row r="30" customFormat="false" ht="15.95" hidden="false" customHeight="true" outlineLevel="0" collapsed="false">
      <c r="A30" s="322" t="s">
        <v>137</v>
      </c>
      <c r="B30" s="377" t="s">
        <v>144</v>
      </c>
      <c r="C30" s="377" t="s">
        <v>144</v>
      </c>
      <c r="D30" s="377" t="s">
        <v>144</v>
      </c>
      <c r="E30" s="364" t="s">
        <v>144</v>
      </c>
      <c r="F30" s="364" t="s">
        <v>144</v>
      </c>
      <c r="G30" s="364" t="s">
        <v>144</v>
      </c>
    </row>
    <row r="31" customFormat="false" ht="15.95" hidden="false" customHeight="true" outlineLevel="0" collapsed="false">
      <c r="A31" s="322" t="s">
        <v>138</v>
      </c>
      <c r="B31" s="364" t="s">
        <v>144</v>
      </c>
      <c r="C31" s="364" t="s">
        <v>144</v>
      </c>
      <c r="D31" s="364" t="s">
        <v>144</v>
      </c>
      <c r="E31" s="364" t="s">
        <v>144</v>
      </c>
      <c r="F31" s="364" t="s">
        <v>144</v>
      </c>
      <c r="G31" s="364" t="s">
        <v>144</v>
      </c>
    </row>
    <row r="32" customFormat="false" ht="15.75" hidden="false" customHeight="false" outlineLevel="0" collapsed="false">
      <c r="A32" s="10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325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4" width="33.99"/>
    <col collapsed="false" customWidth="true" hidden="false" outlineLevel="0" max="7" min="2" style="314" width="18.82"/>
    <col collapsed="false" customWidth="false" hidden="false" outlineLevel="0" max="257" min="8" style="314" width="11.65"/>
  </cols>
  <sheetData>
    <row r="1" customFormat="false" ht="19.9" hidden="false" customHeight="true" outlineLevel="0" collapsed="false">
      <c r="A1" s="316" t="s">
        <v>182</v>
      </c>
      <c r="B1" s="316"/>
      <c r="C1" s="316"/>
      <c r="D1" s="316"/>
      <c r="E1" s="316"/>
      <c r="F1" s="316"/>
      <c r="G1" s="316"/>
    </row>
    <row r="2" customFormat="false" ht="19.9" hidden="false" customHeight="true" outlineLevel="0" collapsed="false">
      <c r="A2" s="315" t="s">
        <v>148</v>
      </c>
      <c r="B2" s="315"/>
      <c r="C2" s="315"/>
      <c r="D2" s="315"/>
      <c r="E2" s="315"/>
      <c r="F2" s="315"/>
      <c r="G2" s="315"/>
    </row>
    <row r="3" customFormat="false" ht="19.9" hidden="false" customHeight="true" outlineLevel="0" collapsed="false">
      <c r="A3" s="316" t="s">
        <v>363</v>
      </c>
      <c r="B3" s="316"/>
      <c r="C3" s="316"/>
      <c r="D3" s="316"/>
      <c r="E3" s="316"/>
      <c r="F3" s="316"/>
      <c r="G3" s="316"/>
    </row>
    <row r="4" customFormat="false" ht="24.75" hidden="false" customHeight="true" outlineLevel="0" collapsed="false">
      <c r="A4" s="317"/>
      <c r="B4" s="317" t="s">
        <v>366</v>
      </c>
      <c r="C4" s="317"/>
      <c r="D4" s="317"/>
      <c r="E4" s="317" t="s">
        <v>367</v>
      </c>
      <c r="F4" s="317"/>
      <c r="G4" s="317"/>
    </row>
    <row r="5" customFormat="false" ht="36.75" hidden="false" customHeight="true" outlineLevel="0" collapsed="false">
      <c r="A5" s="317"/>
      <c r="B5" s="330" t="n">
        <v>2013</v>
      </c>
      <c r="C5" s="330" t="n">
        <v>2014</v>
      </c>
      <c r="D5" s="317" t="s">
        <v>105</v>
      </c>
      <c r="E5" s="330" t="n">
        <v>2013</v>
      </c>
      <c r="F5" s="330" t="n">
        <v>2014</v>
      </c>
      <c r="G5" s="317" t="s">
        <v>105</v>
      </c>
    </row>
    <row r="6" customFormat="false" ht="15.95" hidden="false" customHeight="true" outlineLevel="0" collapsed="false">
      <c r="A6" s="318" t="s">
        <v>113</v>
      </c>
      <c r="B6" s="373" t="n">
        <f aca="false">SUM(B7:B31)</f>
        <v>240804</v>
      </c>
      <c r="C6" s="373" t="n">
        <f aca="false">SUM(C7:C31)</f>
        <v>175198</v>
      </c>
      <c r="D6" s="266" t="n">
        <f aca="false">C6/B6*100</f>
        <v>72.8</v>
      </c>
      <c r="E6" s="373" t="n">
        <f aca="false">SUM(E7:E31)</f>
        <v>4106</v>
      </c>
      <c r="F6" s="373" t="n">
        <f aca="false">SUM(F7:F31)</f>
        <v>3943</v>
      </c>
      <c r="G6" s="266" t="n">
        <f aca="false">F6/E6*100</f>
        <v>96</v>
      </c>
    </row>
    <row r="7" customFormat="false" ht="15.95" hidden="false" customHeight="true" outlineLevel="0" collapsed="false">
      <c r="A7" s="320" t="s">
        <v>114</v>
      </c>
      <c r="B7" s="375" t="s">
        <v>144</v>
      </c>
      <c r="C7" s="375" t="s">
        <v>144</v>
      </c>
      <c r="D7" s="375" t="s">
        <v>144</v>
      </c>
      <c r="E7" s="375" t="s">
        <v>144</v>
      </c>
      <c r="F7" s="375" t="s">
        <v>144</v>
      </c>
      <c r="G7" s="375" t="s">
        <v>144</v>
      </c>
    </row>
    <row r="8" customFormat="false" ht="15.95" hidden="false" customHeight="true" outlineLevel="0" collapsed="false">
      <c r="A8" s="322" t="s">
        <v>115</v>
      </c>
      <c r="B8" s="377" t="n">
        <v>28</v>
      </c>
      <c r="C8" s="377" t="n">
        <v>31</v>
      </c>
      <c r="D8" s="269" t="n">
        <f aca="false">C8/B8*100</f>
        <v>110.7</v>
      </c>
      <c r="E8" s="377" t="s">
        <v>144</v>
      </c>
      <c r="F8" s="377" t="s">
        <v>144</v>
      </c>
      <c r="G8" s="377" t="s">
        <v>144</v>
      </c>
    </row>
    <row r="9" customFormat="false" ht="15.95" hidden="false" customHeight="true" outlineLevel="0" collapsed="false">
      <c r="A9" s="322" t="s">
        <v>116</v>
      </c>
      <c r="B9" s="377" t="s">
        <v>144</v>
      </c>
      <c r="C9" s="377" t="n">
        <v>375</v>
      </c>
      <c r="D9" s="269" t="s">
        <v>144</v>
      </c>
      <c r="E9" s="377" t="s">
        <v>144</v>
      </c>
      <c r="F9" s="377" t="s">
        <v>144</v>
      </c>
      <c r="G9" s="377" t="s">
        <v>144</v>
      </c>
    </row>
    <row r="10" customFormat="false" ht="15.95" hidden="false" customHeight="true" outlineLevel="0" collapsed="false">
      <c r="A10" s="322" t="s">
        <v>117</v>
      </c>
      <c r="B10" s="377" t="n">
        <v>390</v>
      </c>
      <c r="C10" s="377" t="n">
        <v>600</v>
      </c>
      <c r="D10" s="269" t="n">
        <f aca="false">C10/B10*100</f>
        <v>153.8</v>
      </c>
      <c r="E10" s="377" t="n">
        <v>604</v>
      </c>
      <c r="F10" s="377" t="n">
        <v>558</v>
      </c>
      <c r="G10" s="269" t="n">
        <f aca="false">F10/E10*100</f>
        <v>92.4</v>
      </c>
    </row>
    <row r="11" customFormat="false" ht="15.95" hidden="false" customHeight="true" outlineLevel="0" collapsed="false">
      <c r="A11" s="322" t="s">
        <v>118</v>
      </c>
      <c r="B11" s="377" t="n">
        <v>7832</v>
      </c>
      <c r="C11" s="377" t="n">
        <v>8621</v>
      </c>
      <c r="D11" s="269" t="n">
        <f aca="false">C11/B11*100</f>
        <v>110.1</v>
      </c>
      <c r="E11" s="377" t="n">
        <v>613</v>
      </c>
      <c r="F11" s="377" t="n">
        <v>534</v>
      </c>
      <c r="G11" s="269" t="n">
        <f aca="false">F11/E11*100</f>
        <v>87.1</v>
      </c>
    </row>
    <row r="12" customFormat="false" ht="15.95" hidden="false" customHeight="true" outlineLevel="0" collapsed="false">
      <c r="A12" s="322" t="s">
        <v>119</v>
      </c>
      <c r="B12" s="377" t="s">
        <v>144</v>
      </c>
      <c r="C12" s="377" t="s">
        <v>144</v>
      </c>
      <c r="D12" s="377" t="s">
        <v>144</v>
      </c>
      <c r="E12" s="377" t="n">
        <v>131</v>
      </c>
      <c r="F12" s="377" t="n">
        <v>136</v>
      </c>
      <c r="G12" s="269" t="n">
        <f aca="false">F12/E12*100</f>
        <v>103.8</v>
      </c>
    </row>
    <row r="13" customFormat="false" ht="15.95" hidden="false" customHeight="true" outlineLevel="0" collapsed="false">
      <c r="A13" s="322" t="s">
        <v>120</v>
      </c>
      <c r="B13" s="377" t="s">
        <v>144</v>
      </c>
      <c r="C13" s="377" t="s">
        <v>144</v>
      </c>
      <c r="D13" s="377" t="s">
        <v>144</v>
      </c>
      <c r="E13" s="377" t="s">
        <v>144</v>
      </c>
      <c r="F13" s="377" t="s">
        <v>144</v>
      </c>
      <c r="G13" s="377" t="s">
        <v>144</v>
      </c>
    </row>
    <row r="14" customFormat="false" ht="15.95" hidden="false" customHeight="true" outlineLevel="0" collapsed="false">
      <c r="A14" s="322" t="s">
        <v>121</v>
      </c>
      <c r="B14" s="377" t="s">
        <v>144</v>
      </c>
      <c r="C14" s="377" t="s">
        <v>144</v>
      </c>
      <c r="D14" s="377" t="s">
        <v>144</v>
      </c>
      <c r="E14" s="377" t="n">
        <v>1000</v>
      </c>
      <c r="F14" s="377" t="n">
        <v>827</v>
      </c>
      <c r="G14" s="269" t="n">
        <f aca="false">F14/E14*100</f>
        <v>82.7</v>
      </c>
    </row>
    <row r="15" customFormat="false" ht="15.95" hidden="false" customHeight="true" outlineLevel="0" collapsed="false">
      <c r="A15" s="322" t="s">
        <v>122</v>
      </c>
      <c r="B15" s="377" t="s">
        <v>144</v>
      </c>
      <c r="C15" s="377" t="s">
        <v>144</v>
      </c>
      <c r="D15" s="377" t="s">
        <v>144</v>
      </c>
      <c r="E15" s="377" t="s">
        <v>144</v>
      </c>
      <c r="F15" s="377" t="s">
        <v>144</v>
      </c>
      <c r="G15" s="377" t="s">
        <v>144</v>
      </c>
    </row>
    <row r="16" customFormat="false" ht="15.95" hidden="false" customHeight="true" outlineLevel="0" collapsed="false">
      <c r="A16" s="322" t="s">
        <v>123</v>
      </c>
      <c r="B16" s="377" t="n">
        <v>30398</v>
      </c>
      <c r="C16" s="377" t="n">
        <v>44060</v>
      </c>
      <c r="D16" s="269" t="n">
        <f aca="false">C16/B16*100</f>
        <v>144.9</v>
      </c>
      <c r="E16" s="377" t="s">
        <v>144</v>
      </c>
      <c r="F16" s="377" t="s">
        <v>144</v>
      </c>
      <c r="G16" s="377" t="s">
        <v>144</v>
      </c>
    </row>
    <row r="17" customFormat="false" ht="15.95" hidden="false" customHeight="true" outlineLevel="0" collapsed="false">
      <c r="A17" s="322" t="s">
        <v>124</v>
      </c>
      <c r="B17" s="377" t="s">
        <v>144</v>
      </c>
      <c r="C17" s="377" t="s">
        <v>144</v>
      </c>
      <c r="D17" s="377" t="s">
        <v>144</v>
      </c>
      <c r="E17" s="377" t="n">
        <v>1</v>
      </c>
      <c r="F17" s="377" t="n">
        <v>1</v>
      </c>
      <c r="G17" s="269" t="n">
        <f aca="false">F17/E17*100</f>
        <v>100</v>
      </c>
    </row>
    <row r="18" customFormat="false" ht="15.95" hidden="false" customHeight="true" outlineLevel="0" collapsed="false">
      <c r="A18" s="322" t="s">
        <v>125</v>
      </c>
      <c r="B18" s="377" t="n">
        <v>6391</v>
      </c>
      <c r="C18" s="377" t="n">
        <v>6173</v>
      </c>
      <c r="D18" s="269" t="n">
        <f aca="false">C18/B18*100</f>
        <v>96.6</v>
      </c>
      <c r="E18" s="377" t="n">
        <v>405</v>
      </c>
      <c r="F18" s="377" t="n">
        <v>603</v>
      </c>
      <c r="G18" s="269" t="n">
        <f aca="false">F18/E18*100</f>
        <v>148.9</v>
      </c>
    </row>
    <row r="19" customFormat="false" ht="15.95" hidden="false" customHeight="true" outlineLevel="0" collapsed="false">
      <c r="A19" s="322" t="s">
        <v>126</v>
      </c>
      <c r="B19" s="377" t="n">
        <v>9889</v>
      </c>
      <c r="C19" s="377" t="n">
        <v>13515</v>
      </c>
      <c r="D19" s="269" t="n">
        <f aca="false">C19/B19*100</f>
        <v>136.7</v>
      </c>
      <c r="E19" s="377" t="s">
        <v>144</v>
      </c>
      <c r="F19" s="377" t="s">
        <v>144</v>
      </c>
      <c r="G19" s="377" t="s">
        <v>144</v>
      </c>
      <c r="H19" s="326"/>
    </row>
    <row r="20" customFormat="false" ht="15.95" hidden="false" customHeight="true" outlineLevel="0" collapsed="false">
      <c r="A20" s="322" t="s">
        <v>127</v>
      </c>
      <c r="B20" s="377" t="s">
        <v>144</v>
      </c>
      <c r="C20" s="377" t="s">
        <v>144</v>
      </c>
      <c r="D20" s="377" t="s">
        <v>144</v>
      </c>
      <c r="E20" s="377" t="n">
        <v>76</v>
      </c>
      <c r="F20" s="377" t="n">
        <v>51</v>
      </c>
      <c r="G20" s="269" t="n">
        <f aca="false">F20/E20*100</f>
        <v>67.1</v>
      </c>
      <c r="H20" s="326"/>
    </row>
    <row r="21" customFormat="false" ht="15.95" hidden="false" customHeight="true" outlineLevel="0" collapsed="false">
      <c r="A21" s="322" t="s">
        <v>128</v>
      </c>
      <c r="B21" s="377" t="s">
        <v>144</v>
      </c>
      <c r="C21" s="377" t="s">
        <v>144</v>
      </c>
      <c r="D21" s="377" t="s">
        <v>144</v>
      </c>
      <c r="E21" s="377" t="s">
        <v>144</v>
      </c>
      <c r="F21" s="377" t="n">
        <v>30</v>
      </c>
      <c r="G21" s="269" t="s">
        <v>144</v>
      </c>
    </row>
    <row r="22" customFormat="false" ht="15.95" hidden="false" customHeight="true" outlineLevel="0" collapsed="false">
      <c r="A22" s="322" t="s">
        <v>129</v>
      </c>
      <c r="B22" s="377" t="n">
        <v>11240</v>
      </c>
      <c r="C22" s="377" t="n">
        <v>20588</v>
      </c>
      <c r="D22" s="269" t="n">
        <f aca="false">C22/B22*100</f>
        <v>183.2</v>
      </c>
      <c r="E22" s="377" t="n">
        <v>1105</v>
      </c>
      <c r="F22" s="377" t="n">
        <v>994</v>
      </c>
      <c r="G22" s="269" t="n">
        <f aca="false">F22/E22*100</f>
        <v>90</v>
      </c>
    </row>
    <row r="23" customFormat="false" ht="15.95" hidden="false" customHeight="true" outlineLevel="0" collapsed="false">
      <c r="A23" s="322" t="s">
        <v>130</v>
      </c>
      <c r="B23" s="377" t="n">
        <v>623</v>
      </c>
      <c r="C23" s="377" t="n">
        <v>730</v>
      </c>
      <c r="D23" s="269" t="n">
        <f aca="false">C23/B23*100</f>
        <v>117.2</v>
      </c>
      <c r="E23" s="377" t="s">
        <v>144</v>
      </c>
      <c r="F23" s="377" t="s">
        <v>144</v>
      </c>
      <c r="G23" s="377" t="s">
        <v>144</v>
      </c>
    </row>
    <row r="24" customFormat="false" ht="15.95" hidden="false" customHeight="true" outlineLevel="0" collapsed="false">
      <c r="A24" s="322" t="s">
        <v>131</v>
      </c>
      <c r="B24" s="377" t="s">
        <v>144</v>
      </c>
      <c r="C24" s="377" t="s">
        <v>144</v>
      </c>
      <c r="D24" s="377" t="s">
        <v>144</v>
      </c>
      <c r="E24" s="377" t="n">
        <v>83</v>
      </c>
      <c r="F24" s="377" t="n">
        <v>84</v>
      </c>
      <c r="G24" s="269" t="n">
        <f aca="false">F24/E24*100</f>
        <v>101.2</v>
      </c>
    </row>
    <row r="25" customFormat="false" ht="15.95" hidden="false" customHeight="true" outlineLevel="0" collapsed="false">
      <c r="A25" s="322" t="s">
        <v>132</v>
      </c>
      <c r="B25" s="377" t="s">
        <v>144</v>
      </c>
      <c r="C25" s="377" t="s">
        <v>144</v>
      </c>
      <c r="D25" s="377" t="s">
        <v>144</v>
      </c>
      <c r="E25" s="377" t="s">
        <v>144</v>
      </c>
      <c r="F25" s="377" t="s">
        <v>144</v>
      </c>
      <c r="G25" s="377" t="s">
        <v>144</v>
      </c>
    </row>
    <row r="26" customFormat="false" ht="15.95" hidden="false" customHeight="true" outlineLevel="0" collapsed="false">
      <c r="A26" s="322" t="s">
        <v>133</v>
      </c>
      <c r="B26" s="377" t="n">
        <v>25127</v>
      </c>
      <c r="C26" s="377" t="n">
        <v>24890</v>
      </c>
      <c r="D26" s="269" t="n">
        <f aca="false">C26/B26*100</f>
        <v>99.1</v>
      </c>
      <c r="E26" s="377" t="n">
        <v>4</v>
      </c>
      <c r="F26" s="377" t="n">
        <v>14</v>
      </c>
      <c r="G26" s="269" t="n">
        <f aca="false">F26/E26*100</f>
        <v>350</v>
      </c>
    </row>
    <row r="27" customFormat="false" ht="15.95" hidden="false" customHeight="true" outlineLevel="0" collapsed="false">
      <c r="A27" s="322" t="s">
        <v>134</v>
      </c>
      <c r="B27" s="377" t="s">
        <v>144</v>
      </c>
      <c r="C27" s="377" t="s">
        <v>144</v>
      </c>
      <c r="D27" s="377" t="s">
        <v>144</v>
      </c>
      <c r="E27" s="377" t="n">
        <v>69</v>
      </c>
      <c r="F27" s="377" t="n">
        <v>48</v>
      </c>
      <c r="G27" s="269" t="n">
        <f aca="false">F27/E27*100</f>
        <v>69.6</v>
      </c>
    </row>
    <row r="28" customFormat="false" ht="15.95" hidden="false" customHeight="true" outlineLevel="0" collapsed="false">
      <c r="A28" s="322" t="s">
        <v>135</v>
      </c>
      <c r="B28" s="377" t="s">
        <v>144</v>
      </c>
      <c r="C28" s="377" t="s">
        <v>144</v>
      </c>
      <c r="D28" s="377" t="s">
        <v>144</v>
      </c>
      <c r="E28" s="377" t="n">
        <v>15</v>
      </c>
      <c r="F28" s="377" t="n">
        <v>15</v>
      </c>
      <c r="G28" s="269" t="n">
        <f aca="false">F28/E28*100</f>
        <v>100</v>
      </c>
    </row>
    <row r="29" customFormat="false" ht="15.95" hidden="false" customHeight="true" outlineLevel="0" collapsed="false">
      <c r="A29" s="322" t="s">
        <v>136</v>
      </c>
      <c r="B29" s="377" t="n">
        <v>148886</v>
      </c>
      <c r="C29" s="377" t="n">
        <v>55615</v>
      </c>
      <c r="D29" s="269" t="n">
        <f aca="false">C29/B29*100</f>
        <v>37.4</v>
      </c>
      <c r="E29" s="377" t="s">
        <v>144</v>
      </c>
      <c r="F29" s="377" t="s">
        <v>144</v>
      </c>
      <c r="G29" s="269" t="s">
        <v>144</v>
      </c>
    </row>
    <row r="30" customFormat="false" ht="15.95" hidden="false" customHeight="true" outlineLevel="0" collapsed="false">
      <c r="A30" s="322" t="s">
        <v>137</v>
      </c>
      <c r="B30" s="377" t="s">
        <v>144</v>
      </c>
      <c r="C30" s="377" t="s">
        <v>144</v>
      </c>
      <c r="D30" s="377" t="s">
        <v>144</v>
      </c>
      <c r="E30" s="364" t="s">
        <v>144</v>
      </c>
      <c r="F30" s="364" t="n">
        <v>23</v>
      </c>
      <c r="G30" s="269" t="s">
        <v>144</v>
      </c>
    </row>
    <row r="31" customFormat="false" ht="15.95" hidden="false" customHeight="true" outlineLevel="0" collapsed="false">
      <c r="A31" s="322" t="s">
        <v>138</v>
      </c>
      <c r="B31" s="364" t="s">
        <v>144</v>
      </c>
      <c r="C31" s="364" t="s">
        <v>144</v>
      </c>
      <c r="D31" s="364" t="s">
        <v>144</v>
      </c>
      <c r="E31" s="364" t="s">
        <v>144</v>
      </c>
      <c r="F31" s="364" t="n">
        <v>25</v>
      </c>
      <c r="G31" s="269" t="s">
        <v>144</v>
      </c>
    </row>
    <row r="32" customFormat="false" ht="15.75" hidden="false" customHeight="false" outlineLevel="0" collapsed="false">
      <c r="A32" s="104" t="s">
        <v>139</v>
      </c>
      <c r="B32" s="325" t="s">
        <v>144</v>
      </c>
      <c r="C32" s="325" t="s">
        <v>144</v>
      </c>
      <c r="D32" s="325" t="s">
        <v>144</v>
      </c>
      <c r="E32" s="325" t="s">
        <v>144</v>
      </c>
      <c r="F32" s="325" t="s">
        <v>144</v>
      </c>
      <c r="G32" s="269" t="s">
        <v>144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80" width="35.99"/>
    <col collapsed="false" customWidth="true" hidden="false" outlineLevel="0" max="9" min="2" style="380" width="12.82"/>
    <col collapsed="false" customWidth="true" hidden="false" outlineLevel="0" max="10" min="10" style="380" width="11.65"/>
    <col collapsed="false" customWidth="false" hidden="false" outlineLevel="0" max="257" min="11" style="380" width="11.99"/>
  </cols>
  <sheetData>
    <row r="1" customFormat="false" ht="19.9" hidden="false" customHeight="true" outlineLevel="0" collapsed="false">
      <c r="A1" s="381" t="s">
        <v>368</v>
      </c>
      <c r="B1" s="381"/>
      <c r="C1" s="381"/>
      <c r="D1" s="381"/>
      <c r="E1" s="381"/>
      <c r="F1" s="381"/>
      <c r="G1" s="381"/>
      <c r="H1" s="381"/>
      <c r="I1" s="381"/>
    </row>
    <row r="2" customFormat="false" ht="19.9" hidden="false" customHeight="true" outlineLevel="0" collapsed="false">
      <c r="A2" s="381" t="s">
        <v>148</v>
      </c>
      <c r="B2" s="381"/>
      <c r="C2" s="381"/>
      <c r="D2" s="381"/>
      <c r="E2" s="381"/>
      <c r="F2" s="381"/>
      <c r="G2" s="381"/>
      <c r="H2" s="381"/>
      <c r="I2" s="381"/>
    </row>
    <row r="3" customFormat="false" ht="19.9" hidden="false" customHeight="true" outlineLevel="0" collapsed="false">
      <c r="A3" s="382" t="s">
        <v>146</v>
      </c>
      <c r="B3" s="382"/>
      <c r="C3" s="382"/>
      <c r="D3" s="382"/>
      <c r="E3" s="382"/>
      <c r="F3" s="382"/>
      <c r="G3" s="382"/>
      <c r="H3" s="382"/>
      <c r="I3" s="382"/>
    </row>
    <row r="4" customFormat="false" ht="29.65" hidden="false" customHeight="true" outlineLevel="0" collapsed="false">
      <c r="A4" s="383"/>
      <c r="B4" s="383" t="s">
        <v>106</v>
      </c>
      <c r="C4" s="383"/>
      <c r="D4" s="383" t="s">
        <v>369</v>
      </c>
      <c r="E4" s="383"/>
      <c r="F4" s="383" t="s">
        <v>108</v>
      </c>
      <c r="G4" s="383"/>
      <c r="H4" s="383" t="s">
        <v>258</v>
      </c>
      <c r="I4" s="383"/>
    </row>
    <row r="5" customFormat="false" ht="28.5" hidden="false" customHeight="true" outlineLevel="0" collapsed="false">
      <c r="A5" s="383"/>
      <c r="B5" s="384" t="n">
        <v>2013</v>
      </c>
      <c r="C5" s="384" t="n">
        <v>2014</v>
      </c>
      <c r="D5" s="384" t="n">
        <v>2013</v>
      </c>
      <c r="E5" s="384" t="n">
        <v>2014</v>
      </c>
      <c r="F5" s="384" t="n">
        <v>2013</v>
      </c>
      <c r="G5" s="384" t="n">
        <v>2014</v>
      </c>
      <c r="H5" s="384" t="n">
        <v>2013</v>
      </c>
      <c r="I5" s="384" t="n">
        <v>2014</v>
      </c>
    </row>
    <row r="6" customFormat="false" ht="15.95" hidden="false" customHeight="true" outlineLevel="0" collapsed="false">
      <c r="A6" s="385" t="s">
        <v>113</v>
      </c>
      <c r="B6" s="386" t="n">
        <f aca="false">SUM(B7:B32)</f>
        <v>494496</v>
      </c>
      <c r="C6" s="386" t="n">
        <f aca="false">SUM(C7:C32)</f>
        <v>477458</v>
      </c>
      <c r="D6" s="386" t="n">
        <f aca="false">SUM(D7:D32)</f>
        <v>256873</v>
      </c>
      <c r="E6" s="386" t="n">
        <f aca="false">SUM(E7:E32)</f>
        <v>255452</v>
      </c>
      <c r="F6" s="386" t="n">
        <f aca="false">SUM(F7:F32)</f>
        <v>211202</v>
      </c>
      <c r="G6" s="386" t="n">
        <f aca="false">SUM(G7:G32)</f>
        <v>229831</v>
      </c>
      <c r="H6" s="386" t="n">
        <f aca="false">SUM(H7:H32)</f>
        <v>11040</v>
      </c>
      <c r="I6" s="386" t="n">
        <f aca="false">SUM(I7:I32)</f>
        <v>9909</v>
      </c>
      <c r="K6" s="387"/>
    </row>
    <row r="7" customFormat="false" ht="15.95" hidden="false" customHeight="true" outlineLevel="0" collapsed="false">
      <c r="A7" s="388" t="s">
        <v>114</v>
      </c>
      <c r="B7" s="389" t="n">
        <v>6866</v>
      </c>
      <c r="C7" s="389" t="n">
        <v>6219</v>
      </c>
      <c r="D7" s="389" t="n">
        <v>2449</v>
      </c>
      <c r="E7" s="389" t="n">
        <v>2272</v>
      </c>
      <c r="F7" s="389" t="n">
        <v>5065</v>
      </c>
      <c r="G7" s="389" t="n">
        <v>5284</v>
      </c>
      <c r="H7" s="389" t="n">
        <v>116</v>
      </c>
      <c r="I7" s="389" t="n">
        <v>113</v>
      </c>
      <c r="K7" s="387"/>
    </row>
    <row r="8" customFormat="false" ht="15.95" hidden="false" customHeight="true" outlineLevel="0" collapsed="false">
      <c r="A8" s="390" t="s">
        <v>115</v>
      </c>
      <c r="B8" s="391" t="n">
        <v>34125</v>
      </c>
      <c r="C8" s="391" t="n">
        <v>33302</v>
      </c>
      <c r="D8" s="391" t="n">
        <v>15888</v>
      </c>
      <c r="E8" s="391" t="n">
        <v>16514</v>
      </c>
      <c r="F8" s="391" t="n">
        <v>7659</v>
      </c>
      <c r="G8" s="391" t="n">
        <v>6736</v>
      </c>
      <c r="H8" s="391" t="n">
        <v>988</v>
      </c>
      <c r="I8" s="391" t="n">
        <v>878</v>
      </c>
      <c r="K8" s="387"/>
    </row>
    <row r="9" customFormat="false" ht="15.95" hidden="false" customHeight="true" outlineLevel="0" collapsed="false">
      <c r="A9" s="390" t="s">
        <v>116</v>
      </c>
      <c r="B9" s="391" t="n">
        <v>20852</v>
      </c>
      <c r="C9" s="391" t="n">
        <v>20256</v>
      </c>
      <c r="D9" s="391" t="n">
        <v>11273</v>
      </c>
      <c r="E9" s="391" t="n">
        <v>11050</v>
      </c>
      <c r="F9" s="391" t="n">
        <v>4072</v>
      </c>
      <c r="G9" s="391" t="n">
        <v>4168</v>
      </c>
      <c r="H9" s="391" t="n">
        <v>594</v>
      </c>
      <c r="I9" s="391" t="n">
        <v>518</v>
      </c>
      <c r="K9" s="387"/>
    </row>
    <row r="10" customFormat="false" ht="15.95" hidden="false" customHeight="true" outlineLevel="0" collapsed="false">
      <c r="A10" s="390" t="s">
        <v>117</v>
      </c>
      <c r="B10" s="391" t="n">
        <v>13531</v>
      </c>
      <c r="C10" s="391" t="n">
        <v>13389</v>
      </c>
      <c r="D10" s="391" t="n">
        <v>7381</v>
      </c>
      <c r="E10" s="391" t="n">
        <v>7629</v>
      </c>
      <c r="F10" s="391" t="n">
        <v>22569</v>
      </c>
      <c r="G10" s="391" t="n">
        <v>24391</v>
      </c>
      <c r="H10" s="391" t="n">
        <v>262</v>
      </c>
      <c r="I10" s="391" t="n">
        <v>230</v>
      </c>
      <c r="K10" s="387"/>
    </row>
    <row r="11" customFormat="false" ht="15.95" hidden="false" customHeight="true" outlineLevel="0" collapsed="false">
      <c r="A11" s="390" t="s">
        <v>118</v>
      </c>
      <c r="B11" s="391" t="n">
        <v>23264</v>
      </c>
      <c r="C11" s="391" t="n">
        <v>20932</v>
      </c>
      <c r="D11" s="391" t="n">
        <v>13094</v>
      </c>
      <c r="E11" s="391" t="n">
        <v>11864</v>
      </c>
      <c r="F11" s="391" t="n">
        <v>26223</v>
      </c>
      <c r="G11" s="391" t="n">
        <v>28551</v>
      </c>
      <c r="H11" s="391" t="n">
        <v>374</v>
      </c>
      <c r="I11" s="391" t="n">
        <v>388</v>
      </c>
      <c r="K11" s="387"/>
    </row>
    <row r="12" customFormat="false" ht="15.95" hidden="false" customHeight="true" outlineLevel="0" collapsed="false">
      <c r="A12" s="390" t="s">
        <v>119</v>
      </c>
      <c r="B12" s="391" t="n">
        <v>24410</v>
      </c>
      <c r="C12" s="391" t="n">
        <v>22295</v>
      </c>
      <c r="D12" s="391" t="n">
        <v>13477</v>
      </c>
      <c r="E12" s="391" t="n">
        <v>13107</v>
      </c>
      <c r="F12" s="391" t="n">
        <v>3186</v>
      </c>
      <c r="G12" s="391" t="n">
        <v>3499</v>
      </c>
      <c r="H12" s="391" t="n">
        <v>1020</v>
      </c>
      <c r="I12" s="391" t="n">
        <v>867</v>
      </c>
      <c r="K12" s="387"/>
    </row>
    <row r="13" customFormat="false" ht="15.95" hidden="false" customHeight="true" outlineLevel="0" collapsed="false">
      <c r="A13" s="390" t="s">
        <v>120</v>
      </c>
      <c r="B13" s="391" t="n">
        <v>1450</v>
      </c>
      <c r="C13" s="391" t="n">
        <v>1237</v>
      </c>
      <c r="D13" s="391" t="n">
        <v>908</v>
      </c>
      <c r="E13" s="391" t="n">
        <v>812</v>
      </c>
      <c r="F13" s="391" t="n">
        <v>1799</v>
      </c>
      <c r="G13" s="391" t="n">
        <v>1843</v>
      </c>
      <c r="H13" s="391" t="n">
        <v>110</v>
      </c>
      <c r="I13" s="391" t="n">
        <v>100</v>
      </c>
      <c r="K13" s="387"/>
    </row>
    <row r="14" customFormat="false" ht="15.95" hidden="false" customHeight="true" outlineLevel="0" collapsed="false">
      <c r="A14" s="390" t="s">
        <v>121</v>
      </c>
      <c r="B14" s="391" t="n">
        <v>8452</v>
      </c>
      <c r="C14" s="391" t="n">
        <v>7617</v>
      </c>
      <c r="D14" s="391" t="n">
        <v>3884</v>
      </c>
      <c r="E14" s="391" t="n">
        <v>3651</v>
      </c>
      <c r="F14" s="391" t="n">
        <v>13405</v>
      </c>
      <c r="G14" s="391" t="n">
        <v>13678</v>
      </c>
      <c r="H14" s="391" t="n">
        <v>187</v>
      </c>
      <c r="I14" s="391" t="n">
        <v>163</v>
      </c>
      <c r="K14" s="387"/>
    </row>
    <row r="15" customFormat="false" ht="15.95" hidden="false" customHeight="true" outlineLevel="0" collapsed="false">
      <c r="A15" s="390" t="s">
        <v>122</v>
      </c>
      <c r="B15" s="391" t="n">
        <v>2981</v>
      </c>
      <c r="C15" s="391" t="n">
        <v>3507</v>
      </c>
      <c r="D15" s="391" t="n">
        <v>1503</v>
      </c>
      <c r="E15" s="391" t="n">
        <v>1570</v>
      </c>
      <c r="F15" s="391" t="n">
        <v>9028</v>
      </c>
      <c r="G15" s="391" t="n">
        <v>9367</v>
      </c>
      <c r="H15" s="391" t="n">
        <v>153</v>
      </c>
      <c r="I15" s="391" t="n">
        <v>145</v>
      </c>
      <c r="K15" s="387"/>
    </row>
    <row r="16" customFormat="false" ht="15.95" hidden="false" customHeight="true" outlineLevel="0" collapsed="false">
      <c r="A16" s="390" t="s">
        <v>123</v>
      </c>
      <c r="B16" s="391" t="n">
        <v>33339</v>
      </c>
      <c r="C16" s="391" t="n">
        <v>32017</v>
      </c>
      <c r="D16" s="391" t="n">
        <v>18191</v>
      </c>
      <c r="E16" s="391" t="n">
        <v>18271</v>
      </c>
      <c r="F16" s="391" t="n">
        <v>20783</v>
      </c>
      <c r="G16" s="391" t="n">
        <v>20604</v>
      </c>
      <c r="H16" s="391" t="n">
        <v>593</v>
      </c>
      <c r="I16" s="391" t="n">
        <v>515</v>
      </c>
      <c r="K16" s="387"/>
    </row>
    <row r="17" customFormat="false" ht="15.95" hidden="false" customHeight="true" outlineLevel="0" collapsed="false">
      <c r="A17" s="390" t="s">
        <v>124</v>
      </c>
      <c r="B17" s="391" t="n">
        <v>9878</v>
      </c>
      <c r="C17" s="391" t="n">
        <v>9369</v>
      </c>
      <c r="D17" s="391" t="n">
        <v>4874</v>
      </c>
      <c r="E17" s="391" t="n">
        <v>5034</v>
      </c>
      <c r="F17" s="391" t="n">
        <v>7347</v>
      </c>
      <c r="G17" s="391" t="n">
        <v>7416</v>
      </c>
      <c r="H17" s="391" t="n">
        <v>361</v>
      </c>
      <c r="I17" s="391" t="n">
        <v>319</v>
      </c>
      <c r="K17" s="387"/>
    </row>
    <row r="18" customFormat="false" ht="15.95" hidden="false" customHeight="true" outlineLevel="0" collapsed="false">
      <c r="A18" s="390" t="s">
        <v>125</v>
      </c>
      <c r="B18" s="391" t="n">
        <v>12331</v>
      </c>
      <c r="C18" s="391" t="n">
        <v>11421</v>
      </c>
      <c r="D18" s="391" t="n">
        <v>6749</v>
      </c>
      <c r="E18" s="391" t="n">
        <v>6221</v>
      </c>
      <c r="F18" s="391" t="n">
        <v>3392</v>
      </c>
      <c r="G18" s="391" t="n">
        <v>3448</v>
      </c>
      <c r="H18" s="391" t="n">
        <v>325</v>
      </c>
      <c r="I18" s="391" t="n">
        <v>340</v>
      </c>
      <c r="K18" s="387"/>
    </row>
    <row r="19" customFormat="false" ht="15.95" hidden="false" customHeight="true" outlineLevel="0" collapsed="false">
      <c r="A19" s="390" t="s">
        <v>126</v>
      </c>
      <c r="B19" s="391" t="n">
        <v>8114</v>
      </c>
      <c r="C19" s="391" t="n">
        <v>7122</v>
      </c>
      <c r="D19" s="391" t="n">
        <v>3841</v>
      </c>
      <c r="E19" s="391" t="n">
        <v>3786</v>
      </c>
      <c r="F19" s="391" t="n">
        <v>6740</v>
      </c>
      <c r="G19" s="391" t="n">
        <v>8399</v>
      </c>
      <c r="H19" s="391" t="n">
        <v>266</v>
      </c>
      <c r="I19" s="391" t="n">
        <v>275</v>
      </c>
      <c r="K19" s="387"/>
    </row>
    <row r="20" customFormat="false" ht="15.95" hidden="false" customHeight="true" outlineLevel="0" collapsed="false">
      <c r="A20" s="390" t="s">
        <v>127</v>
      </c>
      <c r="B20" s="391" t="n">
        <v>6660</v>
      </c>
      <c r="C20" s="391" t="n">
        <v>6403</v>
      </c>
      <c r="D20" s="391" t="n">
        <v>4045</v>
      </c>
      <c r="E20" s="391" t="n">
        <v>3784</v>
      </c>
      <c r="F20" s="391" t="n">
        <v>3593</v>
      </c>
      <c r="G20" s="391" t="n">
        <v>3672</v>
      </c>
      <c r="H20" s="391" t="n">
        <v>139</v>
      </c>
      <c r="I20" s="391" t="n">
        <v>129</v>
      </c>
      <c r="K20" s="387"/>
    </row>
    <row r="21" customFormat="false" ht="15.95" hidden="false" customHeight="true" outlineLevel="0" collapsed="false">
      <c r="A21" s="390" t="s">
        <v>128</v>
      </c>
      <c r="B21" s="391" t="n">
        <v>9954</v>
      </c>
      <c r="C21" s="391" t="n">
        <v>9524</v>
      </c>
      <c r="D21" s="391" t="n">
        <v>5345</v>
      </c>
      <c r="E21" s="391" t="n">
        <v>5104</v>
      </c>
      <c r="F21" s="391" t="n">
        <v>7817</v>
      </c>
      <c r="G21" s="391" t="n">
        <v>8116</v>
      </c>
      <c r="H21" s="391" t="n">
        <v>393</v>
      </c>
      <c r="I21" s="391" t="n">
        <v>356</v>
      </c>
      <c r="K21" s="387"/>
    </row>
    <row r="22" customFormat="false" ht="15.95" hidden="false" customHeight="true" outlineLevel="0" collapsed="false">
      <c r="A22" s="390" t="s">
        <v>129</v>
      </c>
      <c r="B22" s="391" t="n">
        <v>60044</v>
      </c>
      <c r="C22" s="391" t="n">
        <v>60124</v>
      </c>
      <c r="D22" s="391" t="n">
        <v>31822</v>
      </c>
      <c r="E22" s="391" t="n">
        <v>32610</v>
      </c>
      <c r="F22" s="391" t="n">
        <v>14702</v>
      </c>
      <c r="G22" s="391" t="n">
        <v>16205</v>
      </c>
      <c r="H22" s="391" t="n">
        <v>897</v>
      </c>
      <c r="I22" s="391" t="n">
        <v>785</v>
      </c>
      <c r="K22" s="387"/>
    </row>
    <row r="23" customFormat="false" ht="15.95" hidden="false" customHeight="true" outlineLevel="0" collapsed="false">
      <c r="A23" s="390" t="s">
        <v>130</v>
      </c>
      <c r="B23" s="391" t="n">
        <v>11686</v>
      </c>
      <c r="C23" s="391" t="n">
        <v>11198</v>
      </c>
      <c r="D23" s="391" t="n">
        <v>6576</v>
      </c>
      <c r="E23" s="391" t="n">
        <v>6450</v>
      </c>
      <c r="F23" s="391" t="n">
        <v>2552</v>
      </c>
      <c r="G23" s="391" t="n">
        <v>3026</v>
      </c>
      <c r="H23" s="391" t="n">
        <v>372</v>
      </c>
      <c r="I23" s="391" t="n">
        <v>310</v>
      </c>
      <c r="K23" s="387"/>
    </row>
    <row r="24" customFormat="false" ht="15.95" hidden="false" customHeight="true" outlineLevel="0" collapsed="false">
      <c r="A24" s="390" t="s">
        <v>131</v>
      </c>
      <c r="B24" s="391" t="n">
        <v>31120</v>
      </c>
      <c r="C24" s="391" t="n">
        <v>30270</v>
      </c>
      <c r="D24" s="391" t="n">
        <v>17338</v>
      </c>
      <c r="E24" s="391" t="n">
        <v>17370</v>
      </c>
      <c r="F24" s="391" t="n">
        <v>3833</v>
      </c>
      <c r="G24" s="391" t="n">
        <v>4458</v>
      </c>
      <c r="H24" s="391" t="n">
        <v>543</v>
      </c>
      <c r="I24" s="391" t="n">
        <v>472</v>
      </c>
      <c r="K24" s="387"/>
    </row>
    <row r="25" customFormat="false" ht="15.95" hidden="false" customHeight="true" outlineLevel="0" collapsed="false">
      <c r="A25" s="390" t="s">
        <v>132</v>
      </c>
      <c r="B25" s="391" t="n">
        <v>9676</v>
      </c>
      <c r="C25" s="391" t="n">
        <v>9610</v>
      </c>
      <c r="D25" s="391" t="n">
        <v>4304</v>
      </c>
      <c r="E25" s="391" t="n">
        <v>4547</v>
      </c>
      <c r="F25" s="391" t="n">
        <v>6482</v>
      </c>
      <c r="G25" s="391" t="n">
        <v>8310</v>
      </c>
      <c r="H25" s="391" t="n">
        <v>266</v>
      </c>
      <c r="I25" s="391" t="n">
        <v>236</v>
      </c>
      <c r="K25" s="387"/>
    </row>
    <row r="26" customFormat="false" ht="15.95" hidden="false" customHeight="true" outlineLevel="0" collapsed="false">
      <c r="A26" s="390" t="s">
        <v>133</v>
      </c>
      <c r="B26" s="391" t="n">
        <v>33792</v>
      </c>
      <c r="C26" s="391" t="n">
        <v>34106</v>
      </c>
      <c r="D26" s="391" t="n">
        <v>17805</v>
      </c>
      <c r="E26" s="391" t="n">
        <v>18032</v>
      </c>
      <c r="F26" s="391" t="n">
        <v>5927</v>
      </c>
      <c r="G26" s="391" t="n">
        <v>10065</v>
      </c>
      <c r="H26" s="391" t="n">
        <v>377</v>
      </c>
      <c r="I26" s="391" t="n">
        <v>348</v>
      </c>
      <c r="K26" s="387"/>
    </row>
    <row r="27" customFormat="false" ht="15.95" hidden="false" customHeight="true" outlineLevel="0" collapsed="false">
      <c r="A27" s="390" t="s">
        <v>134</v>
      </c>
      <c r="B27" s="391" t="n">
        <v>5348</v>
      </c>
      <c r="C27" s="391" t="n">
        <v>5358</v>
      </c>
      <c r="D27" s="391" t="n">
        <v>3056</v>
      </c>
      <c r="E27" s="391" t="n">
        <v>2985</v>
      </c>
      <c r="F27" s="391" t="n">
        <v>5122</v>
      </c>
      <c r="G27" s="391" t="n">
        <v>5109</v>
      </c>
      <c r="H27" s="391" t="n">
        <v>98</v>
      </c>
      <c r="I27" s="391" t="n">
        <v>87</v>
      </c>
      <c r="K27" s="387"/>
    </row>
    <row r="28" customFormat="false" ht="15.95" hidden="false" customHeight="true" outlineLevel="0" collapsed="false">
      <c r="A28" s="390" t="s">
        <v>135</v>
      </c>
      <c r="B28" s="391" t="n">
        <v>27282</v>
      </c>
      <c r="C28" s="391" t="n">
        <v>25412</v>
      </c>
      <c r="D28" s="391" t="n">
        <v>13026</v>
      </c>
      <c r="E28" s="391" t="n">
        <v>12558</v>
      </c>
      <c r="F28" s="391" t="n">
        <v>5718</v>
      </c>
      <c r="G28" s="391" t="n">
        <v>7326</v>
      </c>
      <c r="H28" s="391" t="n">
        <v>949</v>
      </c>
      <c r="I28" s="391" t="n">
        <v>873</v>
      </c>
      <c r="K28" s="387"/>
    </row>
    <row r="29" customFormat="false" ht="15.95" hidden="false" customHeight="true" outlineLevel="0" collapsed="false">
      <c r="A29" s="390" t="s">
        <v>136</v>
      </c>
      <c r="B29" s="391" t="n">
        <v>47101</v>
      </c>
      <c r="C29" s="391" t="n">
        <v>46012</v>
      </c>
      <c r="D29" s="391" t="n">
        <v>22795</v>
      </c>
      <c r="E29" s="391" t="n">
        <v>23297</v>
      </c>
      <c r="F29" s="391" t="n">
        <v>15196</v>
      </c>
      <c r="G29" s="391" t="n">
        <v>16273</v>
      </c>
      <c r="H29" s="391" t="n">
        <v>759</v>
      </c>
      <c r="I29" s="391" t="n">
        <v>665</v>
      </c>
      <c r="K29" s="387"/>
    </row>
    <row r="30" customFormat="false" ht="15.95" hidden="false" customHeight="true" outlineLevel="0" collapsed="false">
      <c r="A30" s="390" t="s">
        <v>137</v>
      </c>
      <c r="B30" s="391" t="n">
        <v>4094</v>
      </c>
      <c r="C30" s="391" t="n">
        <v>4053</v>
      </c>
      <c r="D30" s="391" t="n">
        <v>2101</v>
      </c>
      <c r="E30" s="391" t="n">
        <v>1971</v>
      </c>
      <c r="F30" s="391" t="n">
        <v>3788</v>
      </c>
      <c r="G30" s="391" t="n">
        <v>3791</v>
      </c>
      <c r="H30" s="391" t="n">
        <v>203</v>
      </c>
      <c r="I30" s="391" t="n">
        <v>170</v>
      </c>
      <c r="K30" s="387"/>
    </row>
    <row r="31" customFormat="false" ht="15.95" hidden="false" customHeight="true" outlineLevel="0" collapsed="false">
      <c r="A31" s="390" t="s">
        <v>138</v>
      </c>
      <c r="B31" s="391" t="n">
        <v>48068</v>
      </c>
      <c r="C31" s="391" t="n">
        <v>46623</v>
      </c>
      <c r="D31" s="391" t="n">
        <v>25117</v>
      </c>
      <c r="E31" s="391" t="n">
        <v>24927</v>
      </c>
      <c r="F31" s="391" t="n">
        <v>5162</v>
      </c>
      <c r="G31" s="391" t="n">
        <v>6061</v>
      </c>
      <c r="H31" s="391" t="n">
        <v>695</v>
      </c>
      <c r="I31" s="391" t="n">
        <v>627</v>
      </c>
      <c r="K31" s="387"/>
    </row>
    <row r="32" customFormat="false" ht="15.75" hidden="false" customHeight="false" outlineLevel="0" collapsed="false">
      <c r="A32" s="104" t="s">
        <v>139</v>
      </c>
      <c r="B32" s="380" t="n">
        <v>78</v>
      </c>
      <c r="C32" s="380" t="n">
        <v>82</v>
      </c>
      <c r="D32" s="380" t="n">
        <v>31</v>
      </c>
      <c r="E32" s="380" t="n">
        <v>36</v>
      </c>
      <c r="F32" s="380" t="n">
        <v>42</v>
      </c>
      <c r="G32" s="380" t="n">
        <v>35</v>
      </c>
      <c r="H32" s="325" t="s">
        <v>144</v>
      </c>
      <c r="I32" s="325" t="s">
        <v>144</v>
      </c>
    </row>
  </sheetData>
  <mergeCells count="8">
    <mergeCell ref="A1:I1"/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3.99"/>
    <col collapsed="false" customWidth="true" hidden="false" outlineLevel="0" max="7" min="2" style="380" width="17.82"/>
    <col collapsed="false" customWidth="false" hidden="false" outlineLevel="0" max="257" min="8" style="380" width="11.65"/>
  </cols>
  <sheetData>
    <row r="1" customFormat="false" ht="19.9" hidden="false" customHeight="true" outlineLevel="0" collapsed="false">
      <c r="A1" s="382" t="s">
        <v>182</v>
      </c>
      <c r="B1" s="382"/>
      <c r="C1" s="382"/>
      <c r="D1" s="382"/>
      <c r="E1" s="382"/>
      <c r="F1" s="382"/>
      <c r="G1" s="382"/>
    </row>
    <row r="2" customFormat="false" ht="19.9" hidden="false" customHeight="true" outlineLevel="0" collapsed="false">
      <c r="A2" s="381" t="s">
        <v>148</v>
      </c>
      <c r="B2" s="381"/>
      <c r="C2" s="381"/>
      <c r="D2" s="381"/>
      <c r="E2" s="381"/>
      <c r="F2" s="381"/>
      <c r="G2" s="381"/>
      <c r="H2" s="392"/>
    </row>
    <row r="3" customFormat="false" ht="15.75" hidden="false" customHeight="true" outlineLevel="0" collapsed="false">
      <c r="A3" s="382" t="s">
        <v>146</v>
      </c>
      <c r="B3" s="382"/>
      <c r="C3" s="382"/>
      <c r="D3" s="382"/>
      <c r="E3" s="382"/>
      <c r="F3" s="382"/>
      <c r="G3" s="382"/>
      <c r="H3" s="392"/>
    </row>
    <row r="4" customFormat="false" ht="34.5" hidden="false" customHeight="true" outlineLevel="0" collapsed="false">
      <c r="A4" s="383"/>
      <c r="B4" s="383" t="s">
        <v>109</v>
      </c>
      <c r="C4" s="383"/>
      <c r="D4" s="383" t="s">
        <v>370</v>
      </c>
      <c r="E4" s="383"/>
      <c r="F4" s="383" t="s">
        <v>273</v>
      </c>
      <c r="G4" s="383"/>
      <c r="H4" s="393"/>
    </row>
    <row r="5" customFormat="false" ht="31.5" hidden="false" customHeight="true" outlineLevel="0" collapsed="false">
      <c r="A5" s="383"/>
      <c r="B5" s="384" t="n">
        <v>2013</v>
      </c>
      <c r="C5" s="384" t="n">
        <v>2014</v>
      </c>
      <c r="D5" s="384" t="n">
        <v>2013</v>
      </c>
      <c r="E5" s="384" t="n">
        <v>2014</v>
      </c>
      <c r="F5" s="384" t="n">
        <v>2013</v>
      </c>
      <c r="G5" s="384" t="n">
        <v>2014</v>
      </c>
      <c r="H5" s="394"/>
    </row>
    <row r="6" customFormat="false" ht="15.95" hidden="false" customHeight="true" outlineLevel="0" collapsed="false">
      <c r="A6" s="385" t="s">
        <v>113</v>
      </c>
      <c r="B6" s="386" t="n">
        <f aca="false">SUM(B7:B32)</f>
        <v>9401</v>
      </c>
      <c r="C6" s="386" t="n">
        <f aca="false">SUM(C7:C32)</f>
        <v>8797</v>
      </c>
      <c r="D6" s="386" t="n">
        <f aca="false">SUM(D7:D32)</f>
        <v>479</v>
      </c>
      <c r="E6" s="386" t="n">
        <f aca="false">SUM(E7:E32)</f>
        <v>451</v>
      </c>
      <c r="F6" s="386" t="n">
        <f aca="false">SUM(F7:F32)</f>
        <v>140754</v>
      </c>
      <c r="G6" s="386" t="n">
        <f aca="false">SUM(G7:G32)</f>
        <v>157252</v>
      </c>
      <c r="H6" s="392"/>
      <c r="I6" s="387"/>
    </row>
    <row r="7" customFormat="false" ht="15.95" hidden="false" customHeight="true" outlineLevel="0" collapsed="false">
      <c r="A7" s="388" t="s">
        <v>114</v>
      </c>
      <c r="B7" s="389" t="n">
        <v>830</v>
      </c>
      <c r="C7" s="389" t="n">
        <v>571</v>
      </c>
      <c r="D7" s="389" t="s">
        <v>144</v>
      </c>
      <c r="E7" s="389" t="s">
        <v>144</v>
      </c>
      <c r="F7" s="389" t="n">
        <v>4175</v>
      </c>
      <c r="G7" s="389" t="n">
        <v>5453</v>
      </c>
      <c r="H7" s="392"/>
      <c r="I7" s="387"/>
    </row>
    <row r="8" customFormat="false" ht="15.95" hidden="false" customHeight="true" outlineLevel="0" collapsed="false">
      <c r="A8" s="390" t="s">
        <v>115</v>
      </c>
      <c r="B8" s="391" t="n">
        <v>275</v>
      </c>
      <c r="C8" s="391" t="n">
        <v>215</v>
      </c>
      <c r="D8" s="391" t="s">
        <v>144</v>
      </c>
      <c r="E8" s="391" t="s">
        <v>144</v>
      </c>
      <c r="F8" s="391" t="n">
        <v>5955</v>
      </c>
      <c r="G8" s="391" t="n">
        <v>14251</v>
      </c>
      <c r="H8" s="392"/>
      <c r="I8" s="387"/>
    </row>
    <row r="9" customFormat="false" ht="15.95" hidden="false" customHeight="true" outlineLevel="0" collapsed="false">
      <c r="A9" s="390" t="s">
        <v>116</v>
      </c>
      <c r="B9" s="391" t="n">
        <v>27</v>
      </c>
      <c r="C9" s="391" t="n">
        <v>32</v>
      </c>
      <c r="D9" s="391" t="s">
        <v>144</v>
      </c>
      <c r="E9" s="391" t="s">
        <v>144</v>
      </c>
      <c r="F9" s="391" t="n">
        <v>2971</v>
      </c>
      <c r="G9" s="391" t="n">
        <v>3793</v>
      </c>
      <c r="I9" s="387"/>
    </row>
    <row r="10" customFormat="false" ht="15.95" hidden="false" customHeight="true" outlineLevel="0" collapsed="false">
      <c r="A10" s="390" t="s">
        <v>117</v>
      </c>
      <c r="B10" s="391" t="n">
        <v>589</v>
      </c>
      <c r="C10" s="391" t="n">
        <v>531</v>
      </c>
      <c r="D10" s="391" t="s">
        <v>144</v>
      </c>
      <c r="E10" s="391" t="s">
        <v>144</v>
      </c>
      <c r="F10" s="391" t="n">
        <v>15110</v>
      </c>
      <c r="G10" s="391" t="n">
        <v>14074</v>
      </c>
      <c r="I10" s="387"/>
    </row>
    <row r="11" customFormat="false" ht="15.95" hidden="false" customHeight="true" outlineLevel="0" collapsed="false">
      <c r="A11" s="390" t="s">
        <v>118</v>
      </c>
      <c r="B11" s="391" t="n">
        <v>681</v>
      </c>
      <c r="C11" s="391" t="n">
        <v>706</v>
      </c>
      <c r="D11" s="391" t="s">
        <v>144</v>
      </c>
      <c r="E11" s="391" t="s">
        <v>144</v>
      </c>
      <c r="F11" s="391" t="n">
        <v>11112</v>
      </c>
      <c r="G11" s="391" t="n">
        <v>12202</v>
      </c>
      <c r="I11" s="387"/>
    </row>
    <row r="12" customFormat="false" ht="15.95" hidden="false" customHeight="true" outlineLevel="0" collapsed="false">
      <c r="A12" s="390" t="s">
        <v>119</v>
      </c>
      <c r="B12" s="391" t="n">
        <v>187</v>
      </c>
      <c r="C12" s="391" t="n">
        <v>151</v>
      </c>
      <c r="D12" s="391" t="s">
        <v>144</v>
      </c>
      <c r="E12" s="391" t="s">
        <v>144</v>
      </c>
      <c r="F12" s="391" t="n">
        <v>719</v>
      </c>
      <c r="G12" s="391" t="n">
        <v>732</v>
      </c>
      <c r="I12" s="387"/>
    </row>
    <row r="13" customFormat="false" ht="15.95" hidden="false" customHeight="true" outlineLevel="0" collapsed="false">
      <c r="A13" s="390" t="s">
        <v>120</v>
      </c>
      <c r="B13" s="391" t="n">
        <v>607</v>
      </c>
      <c r="C13" s="391" t="n">
        <v>538</v>
      </c>
      <c r="D13" s="391" t="s">
        <v>144</v>
      </c>
      <c r="E13" s="391" t="s">
        <v>144</v>
      </c>
      <c r="F13" s="391" t="n">
        <v>76</v>
      </c>
      <c r="G13" s="391" t="n">
        <v>28</v>
      </c>
      <c r="I13" s="387"/>
    </row>
    <row r="14" customFormat="false" ht="15.95" hidden="false" customHeight="true" outlineLevel="0" collapsed="false">
      <c r="A14" s="390" t="s">
        <v>121</v>
      </c>
      <c r="B14" s="391" t="n">
        <v>359</v>
      </c>
      <c r="C14" s="391" t="n">
        <v>392</v>
      </c>
      <c r="D14" s="391" t="s">
        <v>144</v>
      </c>
      <c r="E14" s="391" t="s">
        <v>144</v>
      </c>
      <c r="F14" s="391" t="n">
        <v>4440</v>
      </c>
      <c r="G14" s="391" t="n">
        <v>4298</v>
      </c>
      <c r="I14" s="387"/>
    </row>
    <row r="15" customFormat="false" ht="15.95" hidden="false" customHeight="true" outlineLevel="0" collapsed="false">
      <c r="A15" s="390" t="s">
        <v>122</v>
      </c>
      <c r="B15" s="391" t="n">
        <v>66</v>
      </c>
      <c r="C15" s="391" t="n">
        <v>92</v>
      </c>
      <c r="D15" s="391" t="s">
        <v>144</v>
      </c>
      <c r="E15" s="391" t="s">
        <v>144</v>
      </c>
      <c r="F15" s="391" t="n">
        <v>4603</v>
      </c>
      <c r="G15" s="391" t="n">
        <v>4757</v>
      </c>
      <c r="I15" s="387"/>
    </row>
    <row r="16" customFormat="false" ht="15.95" hidden="false" customHeight="true" outlineLevel="0" collapsed="false">
      <c r="A16" s="390" t="s">
        <v>123</v>
      </c>
      <c r="B16" s="391" t="n">
        <v>211</v>
      </c>
      <c r="C16" s="391" t="n">
        <v>194</v>
      </c>
      <c r="D16" s="391" t="n">
        <v>2</v>
      </c>
      <c r="E16" s="391" t="s">
        <v>144</v>
      </c>
      <c r="F16" s="391" t="n">
        <v>26382</v>
      </c>
      <c r="G16" s="391" t="n">
        <v>27845</v>
      </c>
      <c r="I16" s="387"/>
    </row>
    <row r="17" customFormat="false" ht="15.95" hidden="false" customHeight="true" outlineLevel="0" collapsed="false">
      <c r="A17" s="390" t="s">
        <v>124</v>
      </c>
      <c r="B17" s="391" t="n">
        <v>234</v>
      </c>
      <c r="C17" s="391" t="n">
        <v>239</v>
      </c>
      <c r="D17" s="391" t="n">
        <v>39</v>
      </c>
      <c r="E17" s="391" t="n">
        <v>39</v>
      </c>
      <c r="F17" s="391" t="n">
        <v>1598</v>
      </c>
      <c r="G17" s="391" t="n">
        <v>890</v>
      </c>
      <c r="I17" s="387"/>
    </row>
    <row r="18" customFormat="false" ht="15.95" hidden="false" customHeight="true" outlineLevel="0" collapsed="false">
      <c r="A18" s="390" t="s">
        <v>125</v>
      </c>
      <c r="B18" s="391" t="n">
        <v>299</v>
      </c>
      <c r="C18" s="391" t="n">
        <v>309</v>
      </c>
      <c r="D18" s="391" t="s">
        <v>144</v>
      </c>
      <c r="E18" s="391" t="s">
        <v>144</v>
      </c>
      <c r="F18" s="391" t="n">
        <v>5090</v>
      </c>
      <c r="G18" s="391" t="n">
        <v>5075</v>
      </c>
      <c r="I18" s="387"/>
    </row>
    <row r="19" customFormat="false" ht="15.95" hidden="false" customHeight="true" outlineLevel="0" collapsed="false">
      <c r="A19" s="390" t="s">
        <v>126</v>
      </c>
      <c r="B19" s="391" t="n">
        <v>152</v>
      </c>
      <c r="C19" s="391" t="n">
        <v>176</v>
      </c>
      <c r="D19" s="391" t="s">
        <v>144</v>
      </c>
      <c r="E19" s="391" t="s">
        <v>144</v>
      </c>
      <c r="F19" s="391" t="n">
        <v>4652</v>
      </c>
      <c r="G19" s="391" t="n">
        <v>4199</v>
      </c>
      <c r="I19" s="387"/>
    </row>
    <row r="20" customFormat="false" ht="15.95" hidden="false" customHeight="true" outlineLevel="0" collapsed="false">
      <c r="A20" s="390" t="s">
        <v>127</v>
      </c>
      <c r="B20" s="391" t="n">
        <v>398</v>
      </c>
      <c r="C20" s="391" t="n">
        <v>300</v>
      </c>
      <c r="D20" s="391" t="s">
        <v>144</v>
      </c>
      <c r="E20" s="391" t="s">
        <v>144</v>
      </c>
      <c r="F20" s="391" t="n">
        <v>2213</v>
      </c>
      <c r="G20" s="391" t="n">
        <v>2606</v>
      </c>
      <c r="I20" s="387"/>
    </row>
    <row r="21" customFormat="false" ht="15.95" hidden="false" customHeight="true" outlineLevel="0" collapsed="false">
      <c r="A21" s="390" t="s">
        <v>128</v>
      </c>
      <c r="B21" s="391" t="n">
        <v>2045</v>
      </c>
      <c r="C21" s="391" t="n">
        <v>1991</v>
      </c>
      <c r="D21" s="391" t="n">
        <v>268</v>
      </c>
      <c r="E21" s="391" t="n">
        <v>283</v>
      </c>
      <c r="F21" s="391" t="n">
        <v>348</v>
      </c>
      <c r="G21" s="391" t="n">
        <v>228</v>
      </c>
      <c r="I21" s="387"/>
    </row>
    <row r="22" customFormat="false" ht="15.95" hidden="false" customHeight="true" outlineLevel="0" collapsed="false">
      <c r="A22" s="390" t="s">
        <v>129</v>
      </c>
      <c r="B22" s="391" t="n">
        <v>237</v>
      </c>
      <c r="C22" s="391" t="n">
        <v>261</v>
      </c>
      <c r="D22" s="391" t="n">
        <v>8</v>
      </c>
      <c r="E22" s="391" t="n">
        <v>7</v>
      </c>
      <c r="F22" s="391" t="n">
        <v>3378</v>
      </c>
      <c r="G22" s="391" t="n">
        <v>2491</v>
      </c>
      <c r="I22" s="387"/>
    </row>
    <row r="23" customFormat="false" ht="15.95" hidden="false" customHeight="true" outlineLevel="0" collapsed="false">
      <c r="A23" s="390" t="s">
        <v>130</v>
      </c>
      <c r="B23" s="391" t="n">
        <v>66</v>
      </c>
      <c r="C23" s="391" t="n">
        <v>68</v>
      </c>
      <c r="D23" s="391" t="s">
        <v>144</v>
      </c>
      <c r="E23" s="391" t="n">
        <v>1</v>
      </c>
      <c r="F23" s="391" t="n">
        <v>2051</v>
      </c>
      <c r="G23" s="391" t="n">
        <v>1672</v>
      </c>
      <c r="I23" s="387"/>
    </row>
    <row r="24" customFormat="false" ht="15.95" hidden="false" customHeight="true" outlineLevel="0" collapsed="false">
      <c r="A24" s="390" t="s">
        <v>131</v>
      </c>
      <c r="B24" s="391" t="n">
        <v>215</v>
      </c>
      <c r="C24" s="391" t="n">
        <v>163</v>
      </c>
      <c r="D24" s="391" t="s">
        <v>144</v>
      </c>
      <c r="E24" s="391" t="s">
        <v>144</v>
      </c>
      <c r="F24" s="391" t="n">
        <v>2031</v>
      </c>
      <c r="G24" s="391" t="n">
        <v>2614</v>
      </c>
      <c r="I24" s="387"/>
    </row>
    <row r="25" customFormat="false" ht="15.95" hidden="false" customHeight="true" outlineLevel="0" collapsed="false">
      <c r="A25" s="390" t="s">
        <v>132</v>
      </c>
      <c r="B25" s="391" t="n">
        <v>21</v>
      </c>
      <c r="C25" s="391" t="n">
        <v>22</v>
      </c>
      <c r="D25" s="391" t="s">
        <v>144</v>
      </c>
      <c r="E25" s="391" t="s">
        <v>144</v>
      </c>
      <c r="F25" s="391" t="n">
        <v>1598</v>
      </c>
      <c r="G25" s="391" t="n">
        <v>2047</v>
      </c>
      <c r="I25" s="387"/>
    </row>
    <row r="26" customFormat="false" ht="15.95" hidden="false" customHeight="true" outlineLevel="0" collapsed="false">
      <c r="A26" s="390" t="s">
        <v>133</v>
      </c>
      <c r="B26" s="391" t="n">
        <v>416</v>
      </c>
      <c r="C26" s="391" t="n">
        <v>453</v>
      </c>
      <c r="D26" s="391" t="n">
        <v>12</v>
      </c>
      <c r="E26" s="391" t="n">
        <v>3</v>
      </c>
      <c r="F26" s="391" t="n">
        <v>6152</v>
      </c>
      <c r="G26" s="391" t="n">
        <v>6720</v>
      </c>
      <c r="I26" s="387"/>
    </row>
    <row r="27" customFormat="false" ht="15.95" hidden="false" customHeight="true" outlineLevel="0" collapsed="false">
      <c r="A27" s="390" t="s">
        <v>134</v>
      </c>
      <c r="B27" s="391" t="n">
        <v>723</v>
      </c>
      <c r="C27" s="391" t="n">
        <v>691</v>
      </c>
      <c r="D27" s="391" t="n">
        <v>62</v>
      </c>
      <c r="E27" s="391" t="n">
        <v>48</v>
      </c>
      <c r="F27" s="391" t="n">
        <v>4630</v>
      </c>
      <c r="G27" s="391" t="n">
        <v>10658</v>
      </c>
      <c r="I27" s="387"/>
    </row>
    <row r="28" customFormat="false" ht="15.95" hidden="false" customHeight="true" outlineLevel="0" collapsed="false">
      <c r="A28" s="390" t="s">
        <v>135</v>
      </c>
      <c r="B28" s="391" t="n">
        <v>152</v>
      </c>
      <c r="C28" s="391" t="n">
        <v>163</v>
      </c>
      <c r="D28" s="391" t="s">
        <v>144</v>
      </c>
      <c r="E28" s="391" t="s">
        <v>144</v>
      </c>
      <c r="F28" s="391" t="n">
        <v>10555</v>
      </c>
      <c r="G28" s="391" t="n">
        <v>9855</v>
      </c>
      <c r="I28" s="387"/>
    </row>
    <row r="29" customFormat="false" ht="15.95" hidden="false" customHeight="true" outlineLevel="0" collapsed="false">
      <c r="A29" s="390" t="s">
        <v>136</v>
      </c>
      <c r="B29" s="391" t="n">
        <v>198</v>
      </c>
      <c r="C29" s="391" t="n">
        <v>150</v>
      </c>
      <c r="D29" s="391" t="s">
        <v>144</v>
      </c>
      <c r="E29" s="391" t="s">
        <v>144</v>
      </c>
      <c r="F29" s="391" t="n">
        <v>17566</v>
      </c>
      <c r="G29" s="391" t="n">
        <v>17757</v>
      </c>
      <c r="I29" s="387"/>
    </row>
    <row r="30" customFormat="false" ht="15.95" hidden="false" customHeight="true" outlineLevel="0" collapsed="false">
      <c r="A30" s="390" t="s">
        <v>137</v>
      </c>
      <c r="B30" s="391" t="n">
        <v>282</v>
      </c>
      <c r="C30" s="391" t="n">
        <v>261</v>
      </c>
      <c r="D30" s="391" t="n">
        <v>88</v>
      </c>
      <c r="E30" s="391" t="n">
        <v>70</v>
      </c>
      <c r="F30" s="391" t="n">
        <v>2732</v>
      </c>
      <c r="G30" s="391" t="n">
        <v>2340</v>
      </c>
      <c r="I30" s="387"/>
    </row>
    <row r="31" customFormat="false" ht="15.95" hidden="false" customHeight="true" outlineLevel="0" collapsed="false">
      <c r="A31" s="390" t="s">
        <v>138</v>
      </c>
      <c r="B31" s="391" t="n">
        <v>131</v>
      </c>
      <c r="C31" s="391" t="n">
        <v>128</v>
      </c>
      <c r="D31" s="391" t="s">
        <v>144</v>
      </c>
      <c r="E31" s="391" t="s">
        <v>144</v>
      </c>
      <c r="F31" s="391" t="n">
        <v>617</v>
      </c>
      <c r="G31" s="391" t="n">
        <v>667</v>
      </c>
      <c r="I31" s="387"/>
    </row>
    <row r="32" customFormat="false" ht="15.75" hidden="false" customHeight="false" outlineLevel="0" collapsed="false">
      <c r="A32" s="380" t="s">
        <v>139</v>
      </c>
      <c r="B32" s="395" t="s">
        <v>144</v>
      </c>
      <c r="C32" s="395" t="s">
        <v>144</v>
      </c>
      <c r="D32" s="395" t="s">
        <v>144</v>
      </c>
      <c r="E32" s="395" t="s">
        <v>144</v>
      </c>
      <c r="F32" s="395" t="s">
        <v>144</v>
      </c>
      <c r="G32" s="395" t="s">
        <v>144</v>
      </c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3.65"/>
    <col collapsed="false" customWidth="true" hidden="false" outlineLevel="0" max="7" min="2" style="380" width="17.82"/>
    <col collapsed="false" customWidth="true" hidden="false" outlineLevel="0" max="8" min="8" style="380" width="12.49"/>
    <col collapsed="false" customWidth="true" hidden="false" outlineLevel="0" max="9" min="9" style="380" width="10.99"/>
    <col collapsed="false" customWidth="false" hidden="false" outlineLevel="0" max="257" min="10" style="380" width="11.65"/>
  </cols>
  <sheetData>
    <row r="1" customFormat="false" ht="19.9" hidden="false" customHeight="true" outlineLevel="0" collapsed="false">
      <c r="A1" s="381" t="s">
        <v>371</v>
      </c>
      <c r="B1" s="381"/>
      <c r="C1" s="381"/>
      <c r="D1" s="381"/>
      <c r="E1" s="381"/>
      <c r="F1" s="381"/>
      <c r="G1" s="381"/>
    </row>
    <row r="2" customFormat="false" ht="20.85" hidden="false" customHeight="true" outlineLevel="0" collapsed="false">
      <c r="A2" s="381" t="s">
        <v>372</v>
      </c>
      <c r="B2" s="381"/>
      <c r="C2" s="381"/>
      <c r="D2" s="381"/>
      <c r="E2" s="381"/>
      <c r="F2" s="381"/>
      <c r="G2" s="381"/>
    </row>
    <row r="3" customFormat="false" ht="14.25" hidden="false" customHeight="true" outlineLevel="0" collapsed="false">
      <c r="A3" s="382" t="s">
        <v>373</v>
      </c>
      <c r="B3" s="382"/>
      <c r="C3" s="382"/>
      <c r="D3" s="382"/>
      <c r="E3" s="382"/>
      <c r="F3" s="382"/>
      <c r="G3" s="382"/>
    </row>
    <row r="4" customFormat="false" ht="40.15" hidden="false" customHeight="true" outlineLevel="0" collapsed="false">
      <c r="A4" s="383"/>
      <c r="B4" s="383" t="s">
        <v>374</v>
      </c>
      <c r="C4" s="383" t="s">
        <v>375</v>
      </c>
      <c r="D4" s="383" t="s">
        <v>108</v>
      </c>
      <c r="E4" s="383" t="s">
        <v>109</v>
      </c>
      <c r="F4" s="383" t="s">
        <v>258</v>
      </c>
      <c r="G4" s="383" t="s">
        <v>273</v>
      </c>
    </row>
    <row r="5" customFormat="false" ht="15.95" hidden="false" customHeight="true" outlineLevel="0" collapsed="false">
      <c r="A5" s="385" t="s">
        <v>113</v>
      </c>
      <c r="B5" s="396" t="n">
        <v>332</v>
      </c>
      <c r="C5" s="396" t="n">
        <v>452</v>
      </c>
      <c r="D5" s="396" t="n">
        <v>59</v>
      </c>
      <c r="E5" s="396" t="n">
        <v>35</v>
      </c>
      <c r="F5" s="396" t="n">
        <v>342</v>
      </c>
      <c r="G5" s="397" t="n">
        <v>1</v>
      </c>
    </row>
    <row r="6" customFormat="false" ht="15.95" hidden="false" customHeight="true" outlineLevel="0" collapsed="false">
      <c r="A6" s="388" t="s">
        <v>114</v>
      </c>
      <c r="B6" s="389" t="n">
        <v>317</v>
      </c>
      <c r="C6" s="389" t="n">
        <v>452</v>
      </c>
      <c r="D6" s="389" t="n">
        <v>62</v>
      </c>
      <c r="E6" s="389" t="n">
        <v>37</v>
      </c>
      <c r="F6" s="389" t="n">
        <v>283</v>
      </c>
      <c r="G6" s="398" t="n">
        <v>1.1</v>
      </c>
    </row>
    <row r="7" customFormat="false" ht="15.95" hidden="false" customHeight="true" outlineLevel="0" collapsed="false">
      <c r="A7" s="390" t="s">
        <v>115</v>
      </c>
      <c r="B7" s="391" t="n">
        <v>331</v>
      </c>
      <c r="C7" s="391" t="n">
        <v>462</v>
      </c>
      <c r="D7" s="391" t="n">
        <v>65</v>
      </c>
      <c r="E7" s="391" t="n">
        <v>35</v>
      </c>
      <c r="F7" s="391" t="n">
        <v>323</v>
      </c>
      <c r="G7" s="399" t="n">
        <v>0.9</v>
      </c>
    </row>
    <row r="8" customFormat="false" ht="15.95" hidden="false" customHeight="true" outlineLevel="0" collapsed="false">
      <c r="A8" s="390" t="s">
        <v>116</v>
      </c>
      <c r="B8" s="391" t="n">
        <v>308</v>
      </c>
      <c r="C8" s="391" t="n">
        <v>398</v>
      </c>
      <c r="D8" s="391" t="n">
        <v>59</v>
      </c>
      <c r="E8" s="391" t="n">
        <v>39</v>
      </c>
      <c r="F8" s="391" t="n">
        <v>318</v>
      </c>
      <c r="G8" s="399" t="n">
        <v>1</v>
      </c>
    </row>
    <row r="9" customFormat="false" ht="15.95" hidden="false" customHeight="true" outlineLevel="0" collapsed="false">
      <c r="A9" s="390" t="s">
        <v>117</v>
      </c>
      <c r="B9" s="391" t="n">
        <v>355</v>
      </c>
      <c r="C9" s="391" t="n">
        <v>485</v>
      </c>
      <c r="D9" s="391" t="n">
        <v>59</v>
      </c>
      <c r="E9" s="391" t="n">
        <v>36</v>
      </c>
      <c r="F9" s="391" t="n">
        <v>370</v>
      </c>
      <c r="G9" s="399" t="n">
        <v>1.1</v>
      </c>
    </row>
    <row r="10" customFormat="false" ht="15.95" hidden="false" customHeight="true" outlineLevel="0" collapsed="false">
      <c r="A10" s="390" t="s">
        <v>118</v>
      </c>
      <c r="B10" s="391" t="n">
        <v>364</v>
      </c>
      <c r="C10" s="391" t="n">
        <v>482</v>
      </c>
      <c r="D10" s="391" t="n">
        <v>57</v>
      </c>
      <c r="E10" s="391" t="n">
        <v>40</v>
      </c>
      <c r="F10" s="391" t="n">
        <v>407</v>
      </c>
      <c r="G10" s="399" t="n">
        <v>1.5</v>
      </c>
    </row>
    <row r="11" customFormat="false" ht="15.95" hidden="false" customHeight="true" outlineLevel="0" collapsed="false">
      <c r="A11" s="390" t="s">
        <v>119</v>
      </c>
      <c r="B11" s="391" t="n">
        <v>306</v>
      </c>
      <c r="C11" s="391" t="n">
        <v>412</v>
      </c>
      <c r="D11" s="391" t="n">
        <v>65</v>
      </c>
      <c r="E11" s="391" t="n">
        <v>31</v>
      </c>
      <c r="F11" s="391" t="n">
        <v>362</v>
      </c>
      <c r="G11" s="399" t="n">
        <v>1.7</v>
      </c>
    </row>
    <row r="12" customFormat="false" ht="15.95" hidden="false" customHeight="true" outlineLevel="0" collapsed="false">
      <c r="A12" s="390" t="s">
        <v>120</v>
      </c>
      <c r="B12" s="391" t="n">
        <v>291</v>
      </c>
      <c r="C12" s="391" t="n">
        <v>377</v>
      </c>
      <c r="D12" s="391" t="n">
        <v>64</v>
      </c>
      <c r="E12" s="391" t="n">
        <v>31</v>
      </c>
      <c r="F12" s="391" t="n">
        <v>348</v>
      </c>
      <c r="G12" s="399" t="n">
        <v>1.9</v>
      </c>
    </row>
    <row r="13" customFormat="false" ht="15.95" hidden="false" customHeight="true" outlineLevel="0" collapsed="false">
      <c r="A13" s="390" t="s">
        <v>121</v>
      </c>
      <c r="B13" s="391" t="n">
        <v>288</v>
      </c>
      <c r="C13" s="391" t="n">
        <v>417</v>
      </c>
      <c r="D13" s="391" t="n">
        <v>58</v>
      </c>
      <c r="E13" s="391" t="n">
        <v>35</v>
      </c>
      <c r="F13" s="391" t="n">
        <v>334</v>
      </c>
      <c r="G13" s="399" t="n">
        <v>1.4</v>
      </c>
    </row>
    <row r="14" customFormat="false" ht="15.95" hidden="false" customHeight="true" outlineLevel="0" collapsed="false">
      <c r="A14" s="390" t="s">
        <v>122</v>
      </c>
      <c r="B14" s="391" t="n">
        <v>312</v>
      </c>
      <c r="C14" s="391" t="n">
        <v>418</v>
      </c>
      <c r="D14" s="391" t="n">
        <v>58</v>
      </c>
      <c r="E14" s="391" t="n">
        <v>40</v>
      </c>
      <c r="F14" s="391" t="n">
        <v>353</v>
      </c>
      <c r="G14" s="399" t="n">
        <v>1.6</v>
      </c>
    </row>
    <row r="15" customFormat="false" ht="15.95" hidden="false" customHeight="true" outlineLevel="0" collapsed="false">
      <c r="A15" s="390" t="s">
        <v>123</v>
      </c>
      <c r="B15" s="391" t="n">
        <v>347</v>
      </c>
      <c r="C15" s="391" t="n">
        <v>484</v>
      </c>
      <c r="D15" s="391" t="n">
        <v>61</v>
      </c>
      <c r="E15" s="391" t="n">
        <v>37</v>
      </c>
      <c r="F15" s="391" t="n">
        <v>338</v>
      </c>
      <c r="G15" s="399" t="n">
        <v>1.3</v>
      </c>
    </row>
    <row r="16" customFormat="false" ht="15.95" hidden="false" customHeight="true" outlineLevel="0" collapsed="false">
      <c r="A16" s="390" t="s">
        <v>124</v>
      </c>
      <c r="B16" s="391" t="n">
        <v>310</v>
      </c>
      <c r="C16" s="391" t="n">
        <v>459</v>
      </c>
      <c r="D16" s="391" t="n">
        <v>59</v>
      </c>
      <c r="E16" s="391" t="n">
        <v>34</v>
      </c>
      <c r="F16" s="391" t="n">
        <v>361</v>
      </c>
      <c r="G16" s="399" t="n">
        <v>1.4</v>
      </c>
    </row>
    <row r="17" customFormat="false" ht="15.95" hidden="false" customHeight="true" outlineLevel="0" collapsed="false">
      <c r="A17" s="390" t="s">
        <v>125</v>
      </c>
      <c r="B17" s="391" t="n">
        <v>315</v>
      </c>
      <c r="C17" s="391" t="n">
        <v>428</v>
      </c>
      <c r="D17" s="391" t="n">
        <v>74</v>
      </c>
      <c r="E17" s="391" t="n">
        <v>33</v>
      </c>
      <c r="F17" s="391" t="n">
        <v>391</v>
      </c>
      <c r="G17" s="399" t="n">
        <v>1.2</v>
      </c>
    </row>
    <row r="18" customFormat="false" ht="15.95" hidden="false" customHeight="true" outlineLevel="0" collapsed="false">
      <c r="A18" s="390" t="s">
        <v>126</v>
      </c>
      <c r="B18" s="391" t="n">
        <v>312</v>
      </c>
      <c r="C18" s="391" t="n">
        <v>422</v>
      </c>
      <c r="D18" s="391" t="n">
        <v>55</v>
      </c>
      <c r="E18" s="391" t="n">
        <v>47</v>
      </c>
      <c r="F18" s="391" t="n">
        <v>351</v>
      </c>
      <c r="G18" s="399" t="n">
        <v>1.1</v>
      </c>
    </row>
    <row r="19" customFormat="false" ht="15.95" hidden="false" customHeight="true" outlineLevel="0" collapsed="false">
      <c r="A19" s="390" t="s">
        <v>127</v>
      </c>
      <c r="B19" s="391" t="n">
        <v>312</v>
      </c>
      <c r="C19" s="391" t="n">
        <v>445</v>
      </c>
      <c r="D19" s="391" t="n">
        <v>67</v>
      </c>
      <c r="E19" s="391" t="n">
        <v>34</v>
      </c>
      <c r="F19" s="391" t="n">
        <v>346</v>
      </c>
      <c r="G19" s="399" t="n">
        <v>1.4</v>
      </c>
    </row>
    <row r="20" customFormat="false" ht="15.95" hidden="false" customHeight="true" outlineLevel="0" collapsed="false">
      <c r="A20" s="390" t="s">
        <v>128</v>
      </c>
      <c r="B20" s="391" t="n">
        <v>292</v>
      </c>
      <c r="C20" s="391" t="n">
        <v>404</v>
      </c>
      <c r="D20" s="391" t="n">
        <v>65</v>
      </c>
      <c r="E20" s="391" t="n">
        <v>35</v>
      </c>
      <c r="F20" s="391" t="n">
        <v>299</v>
      </c>
      <c r="G20" s="399" t="n">
        <v>1.8</v>
      </c>
    </row>
    <row r="21" customFormat="false" ht="15.95" hidden="false" customHeight="true" outlineLevel="0" collapsed="false">
      <c r="A21" s="390" t="s">
        <v>129</v>
      </c>
      <c r="B21" s="391" t="n">
        <v>362</v>
      </c>
      <c r="C21" s="391" t="n">
        <v>474</v>
      </c>
      <c r="D21" s="391" t="n">
        <v>54</v>
      </c>
      <c r="E21" s="391" t="n">
        <v>32</v>
      </c>
      <c r="F21" s="391" t="n">
        <v>330</v>
      </c>
      <c r="G21" s="399" t="n">
        <v>1.4</v>
      </c>
    </row>
    <row r="22" customFormat="false" ht="15.95" hidden="false" customHeight="true" outlineLevel="0" collapsed="false">
      <c r="A22" s="390" t="s">
        <v>130</v>
      </c>
      <c r="B22" s="391" t="n">
        <v>309</v>
      </c>
      <c r="C22" s="391" t="n">
        <v>413</v>
      </c>
      <c r="D22" s="391" t="n">
        <v>72</v>
      </c>
      <c r="E22" s="391" t="n">
        <v>29</v>
      </c>
      <c r="F22" s="391" t="n">
        <v>350</v>
      </c>
      <c r="G22" s="399" t="n">
        <v>1</v>
      </c>
    </row>
    <row r="23" customFormat="false" ht="15.95" hidden="false" customHeight="true" outlineLevel="0" collapsed="false">
      <c r="A23" s="390" t="s">
        <v>131</v>
      </c>
      <c r="B23" s="391" t="n">
        <v>335</v>
      </c>
      <c r="C23" s="391" t="n">
        <v>443</v>
      </c>
      <c r="D23" s="391" t="n">
        <v>65</v>
      </c>
      <c r="E23" s="391" t="n">
        <v>28</v>
      </c>
      <c r="F23" s="391" t="n">
        <v>347</v>
      </c>
      <c r="G23" s="399" t="n">
        <v>1.7</v>
      </c>
    </row>
    <row r="24" customFormat="false" ht="15.95" hidden="false" customHeight="true" outlineLevel="0" collapsed="false">
      <c r="A24" s="390" t="s">
        <v>132</v>
      </c>
      <c r="B24" s="391" t="n">
        <v>319</v>
      </c>
      <c r="C24" s="391" t="n">
        <v>457</v>
      </c>
      <c r="D24" s="391" t="n">
        <v>55</v>
      </c>
      <c r="E24" s="391" t="n">
        <v>40</v>
      </c>
      <c r="F24" s="391" t="n">
        <v>325</v>
      </c>
      <c r="G24" s="399" t="n">
        <v>1.4</v>
      </c>
    </row>
    <row r="25" customFormat="false" ht="15.95" hidden="false" customHeight="true" outlineLevel="0" collapsed="false">
      <c r="A25" s="390" t="s">
        <v>133</v>
      </c>
      <c r="B25" s="391" t="n">
        <v>333</v>
      </c>
      <c r="C25" s="391" t="n">
        <v>460</v>
      </c>
      <c r="D25" s="391" t="n">
        <v>64</v>
      </c>
      <c r="E25" s="391" t="n">
        <v>37</v>
      </c>
      <c r="F25" s="391" t="n">
        <v>393</v>
      </c>
      <c r="G25" s="399" t="n">
        <v>1.2</v>
      </c>
    </row>
    <row r="26" customFormat="false" ht="15.95" hidden="false" customHeight="true" outlineLevel="0" collapsed="false">
      <c r="A26" s="390" t="s">
        <v>134</v>
      </c>
      <c r="B26" s="391" t="n">
        <v>332</v>
      </c>
      <c r="C26" s="391" t="n">
        <v>477</v>
      </c>
      <c r="D26" s="391" t="n">
        <v>61</v>
      </c>
      <c r="E26" s="391" t="n">
        <v>39</v>
      </c>
      <c r="F26" s="391" t="n">
        <v>359</v>
      </c>
      <c r="G26" s="399" t="n">
        <v>1.3</v>
      </c>
    </row>
    <row r="27" customFormat="false" ht="15.95" hidden="false" customHeight="true" outlineLevel="0" collapsed="false">
      <c r="A27" s="390" t="s">
        <v>135</v>
      </c>
      <c r="B27" s="391" t="n">
        <v>324</v>
      </c>
      <c r="C27" s="391" t="n">
        <v>447</v>
      </c>
      <c r="D27" s="391" t="n">
        <v>54</v>
      </c>
      <c r="E27" s="391" t="n">
        <v>44</v>
      </c>
      <c r="F27" s="391" t="n">
        <v>320</v>
      </c>
      <c r="G27" s="399" t="n">
        <v>1.2</v>
      </c>
    </row>
    <row r="28" customFormat="false" ht="15.95" hidden="false" customHeight="true" outlineLevel="0" collapsed="false">
      <c r="A28" s="390" t="s">
        <v>136</v>
      </c>
      <c r="B28" s="391" t="n">
        <v>356</v>
      </c>
      <c r="C28" s="391" t="n">
        <v>483</v>
      </c>
      <c r="D28" s="391" t="n">
        <v>60</v>
      </c>
      <c r="E28" s="391" t="n">
        <v>30</v>
      </c>
      <c r="F28" s="391" t="n">
        <v>327</v>
      </c>
      <c r="G28" s="399" t="n">
        <v>1</v>
      </c>
    </row>
    <row r="29" customFormat="false" ht="15.95" hidden="false" customHeight="true" outlineLevel="0" collapsed="false">
      <c r="A29" s="390" t="s">
        <v>137</v>
      </c>
      <c r="B29" s="391" t="n">
        <v>338</v>
      </c>
      <c r="C29" s="391" t="n">
        <v>460</v>
      </c>
      <c r="D29" s="391" t="n">
        <v>59</v>
      </c>
      <c r="E29" s="391" t="n">
        <v>41</v>
      </c>
      <c r="F29" s="391" t="n">
        <v>348</v>
      </c>
      <c r="G29" s="399" t="n">
        <v>2.4</v>
      </c>
    </row>
    <row r="30" customFormat="false" ht="15.95" hidden="false" customHeight="true" outlineLevel="0" collapsed="false">
      <c r="A30" s="390" t="s">
        <v>138</v>
      </c>
      <c r="B30" s="391" t="n">
        <v>320</v>
      </c>
      <c r="C30" s="391" t="n">
        <v>437</v>
      </c>
      <c r="D30" s="391" t="n">
        <v>60</v>
      </c>
      <c r="E30" s="391" t="n">
        <v>33</v>
      </c>
      <c r="F30" s="391" t="n">
        <v>359</v>
      </c>
      <c r="G30" s="399" t="n">
        <v>0.8</v>
      </c>
    </row>
    <row r="31" customFormat="false" ht="15.95" hidden="false" customHeight="true" outlineLevel="0" collapsed="false">
      <c r="A31" s="104" t="s">
        <v>139</v>
      </c>
      <c r="B31" s="391" t="n">
        <v>278</v>
      </c>
      <c r="C31" s="391" t="n">
        <v>391</v>
      </c>
      <c r="D31" s="391" t="n">
        <v>49</v>
      </c>
      <c r="E31" s="391" t="n">
        <v>50</v>
      </c>
      <c r="F31" s="395" t="s">
        <v>144</v>
      </c>
      <c r="G31" s="395" t="s">
        <v>144</v>
      </c>
    </row>
    <row r="32" customFormat="false" ht="22.5" hidden="false" customHeight="true" outlineLevel="0" collapsed="false">
      <c r="A32" s="400" t="s">
        <v>376</v>
      </c>
      <c r="B32" s="396" t="n">
        <v>328</v>
      </c>
      <c r="C32" s="396" t="n">
        <v>447</v>
      </c>
      <c r="D32" s="396" t="n">
        <v>59</v>
      </c>
      <c r="E32" s="396" t="n">
        <v>35</v>
      </c>
      <c r="F32" s="396" t="n">
        <v>339</v>
      </c>
      <c r="G32" s="397" t="n">
        <v>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6.49"/>
    <col collapsed="false" customWidth="true" hidden="false" outlineLevel="0" max="3" min="2" style="380" width="11.32"/>
    <col collapsed="false" customWidth="true" hidden="false" outlineLevel="0" max="4" min="4" style="380" width="11.82"/>
    <col collapsed="false" customWidth="true" hidden="false" outlineLevel="0" max="6" min="5" style="380" width="11.32"/>
    <col collapsed="false" customWidth="true" hidden="false" outlineLevel="0" max="7" min="7" style="380" width="12.15"/>
    <col collapsed="false" customWidth="true" hidden="false" outlineLevel="0" max="8" min="8" style="380" width="18.65"/>
    <col collapsed="false" customWidth="true" hidden="false" outlineLevel="0" max="9" min="9" style="380" width="18.15"/>
    <col collapsed="false" customWidth="false" hidden="false" outlineLevel="0" max="257" min="10" style="380" width="11.65"/>
  </cols>
  <sheetData>
    <row r="1" customFormat="false" ht="19.9" hidden="false" customHeight="true" outlineLevel="0" collapsed="false">
      <c r="A1" s="381" t="s">
        <v>377</v>
      </c>
      <c r="B1" s="381"/>
      <c r="C1" s="381"/>
      <c r="D1" s="381"/>
      <c r="E1" s="381"/>
      <c r="F1" s="381"/>
      <c r="G1" s="381"/>
      <c r="H1" s="381"/>
      <c r="I1" s="381"/>
    </row>
    <row r="2" customFormat="false" ht="15.75" hidden="false" customHeight="false" outlineLevel="0" collapsed="false">
      <c r="A2" s="401"/>
      <c r="B2" s="401"/>
      <c r="C2" s="401"/>
      <c r="D2" s="401"/>
      <c r="E2" s="401"/>
      <c r="F2" s="401"/>
      <c r="G2" s="401"/>
      <c r="H2" s="401"/>
      <c r="I2" s="401"/>
    </row>
    <row r="3" customFormat="false" ht="49.5" hidden="false" customHeight="true" outlineLevel="0" collapsed="false">
      <c r="A3" s="383"/>
      <c r="B3" s="383" t="s">
        <v>378</v>
      </c>
      <c r="C3" s="383"/>
      <c r="D3" s="383"/>
      <c r="E3" s="383" t="s">
        <v>379</v>
      </c>
      <c r="F3" s="383"/>
      <c r="G3" s="383"/>
      <c r="H3" s="383" t="s">
        <v>380</v>
      </c>
      <c r="I3" s="383"/>
    </row>
    <row r="4" customFormat="false" ht="40.15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384" t="n">
        <v>2012</v>
      </c>
      <c r="I4" s="384" t="n">
        <v>2013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579.6</v>
      </c>
      <c r="C5" s="402" t="n">
        <f aca="false">SUM(C6:C31)</f>
        <v>575.7</v>
      </c>
      <c r="D5" s="266" t="n">
        <f aca="false">C5/B5*100</f>
        <v>99.3</v>
      </c>
      <c r="E5" s="402" t="n">
        <f aca="false">SUM(E6:E31)</f>
        <v>426.9</v>
      </c>
      <c r="F5" s="402" t="n">
        <f aca="false">SUM(F6:F31)</f>
        <v>416.4</v>
      </c>
      <c r="G5" s="266" t="n">
        <f aca="false">F5/E5*100</f>
        <v>97.5</v>
      </c>
      <c r="H5" s="386" t="n">
        <v>73</v>
      </c>
      <c r="I5" s="386" t="n">
        <v>72</v>
      </c>
      <c r="J5" s="387"/>
      <c r="K5" s="403"/>
    </row>
    <row r="6" customFormat="false" ht="15.95" hidden="false" customHeight="true" outlineLevel="0" collapsed="false">
      <c r="A6" s="388" t="s">
        <v>114</v>
      </c>
      <c r="B6" s="398" t="n">
        <v>7</v>
      </c>
      <c r="C6" s="398" t="n">
        <v>5.6</v>
      </c>
      <c r="D6" s="269" t="n">
        <f aca="false">C6/B6*100</f>
        <v>80</v>
      </c>
      <c r="E6" s="398" t="n">
        <v>5</v>
      </c>
      <c r="F6" s="398" t="n">
        <v>4.2</v>
      </c>
      <c r="G6" s="269" t="n">
        <f aca="false">F6/E6*100</f>
        <v>84</v>
      </c>
      <c r="H6" s="389" t="n">
        <v>67</v>
      </c>
      <c r="I6" s="389" t="n">
        <v>77</v>
      </c>
      <c r="J6" s="387"/>
      <c r="K6" s="403"/>
    </row>
    <row r="7" customFormat="false" ht="15.95" hidden="false" customHeight="true" outlineLevel="0" collapsed="false">
      <c r="A7" s="390" t="s">
        <v>115</v>
      </c>
      <c r="B7" s="399" t="n">
        <v>37.4</v>
      </c>
      <c r="C7" s="399" t="n">
        <v>37.2</v>
      </c>
      <c r="D7" s="269" t="n">
        <f aca="false">C7/B7*100</f>
        <v>99.5</v>
      </c>
      <c r="E7" s="399" t="n">
        <v>26.1</v>
      </c>
      <c r="F7" s="399" t="n">
        <v>25.7</v>
      </c>
      <c r="G7" s="269" t="n">
        <f aca="false">F7/E7*100</f>
        <v>98.5</v>
      </c>
      <c r="H7" s="391" t="n">
        <v>75</v>
      </c>
      <c r="I7" s="391" t="n">
        <v>74</v>
      </c>
      <c r="J7" s="387"/>
      <c r="K7" s="403"/>
    </row>
    <row r="8" customFormat="false" ht="15.95" hidden="false" customHeight="true" outlineLevel="0" collapsed="false">
      <c r="A8" s="390" t="s">
        <v>116</v>
      </c>
      <c r="B8" s="399" t="n">
        <v>24</v>
      </c>
      <c r="C8" s="399" t="n">
        <v>23.1</v>
      </c>
      <c r="D8" s="269" t="n">
        <f aca="false">C8/B8*100</f>
        <v>96.3</v>
      </c>
      <c r="E8" s="399" t="n">
        <v>19.3</v>
      </c>
      <c r="F8" s="399" t="n">
        <v>18.1</v>
      </c>
      <c r="G8" s="269" t="n">
        <f aca="false">F8/E8*100</f>
        <v>93.8</v>
      </c>
      <c r="H8" s="391" t="n">
        <v>70</v>
      </c>
      <c r="I8" s="391" t="n">
        <v>65</v>
      </c>
      <c r="J8" s="387"/>
      <c r="K8" s="403"/>
    </row>
    <row r="9" customFormat="false" ht="15.95" hidden="false" customHeight="true" outlineLevel="0" collapsed="false">
      <c r="A9" s="390" t="s">
        <v>117</v>
      </c>
      <c r="B9" s="399" t="n">
        <v>15.2</v>
      </c>
      <c r="C9" s="399" t="n">
        <v>15.6</v>
      </c>
      <c r="D9" s="269" t="n">
        <f aca="false">C9/B9*100</f>
        <v>102.6</v>
      </c>
      <c r="E9" s="399" t="n">
        <v>11.3</v>
      </c>
      <c r="F9" s="399" t="n">
        <v>10.9</v>
      </c>
      <c r="G9" s="269" t="n">
        <f aca="false">F9/E9*100</f>
        <v>96.5</v>
      </c>
      <c r="H9" s="391" t="n">
        <v>75</v>
      </c>
      <c r="I9" s="391" t="n">
        <v>70</v>
      </c>
      <c r="J9" s="387"/>
      <c r="K9" s="403"/>
    </row>
    <row r="10" customFormat="false" ht="15.95" hidden="false" customHeight="true" outlineLevel="0" collapsed="false">
      <c r="A10" s="390" t="s">
        <v>118</v>
      </c>
      <c r="B10" s="399" t="n">
        <v>29.3</v>
      </c>
      <c r="C10" s="399" t="n">
        <v>26.6</v>
      </c>
      <c r="D10" s="269" t="n">
        <f aca="false">C10/B10*100</f>
        <v>90.8</v>
      </c>
      <c r="E10" s="399" t="n">
        <v>20.5</v>
      </c>
      <c r="F10" s="399" t="n">
        <v>18.3</v>
      </c>
      <c r="G10" s="269" t="n">
        <f aca="false">F10/E10*100</f>
        <v>89.3</v>
      </c>
      <c r="H10" s="391" t="n">
        <v>68</v>
      </c>
      <c r="I10" s="391" t="n">
        <v>67</v>
      </c>
      <c r="J10" s="387"/>
      <c r="K10" s="403"/>
    </row>
    <row r="11" customFormat="false" ht="15.95" hidden="false" customHeight="true" outlineLevel="0" collapsed="false">
      <c r="A11" s="390" t="s">
        <v>119</v>
      </c>
      <c r="B11" s="399" t="n">
        <v>31</v>
      </c>
      <c r="C11" s="399" t="n">
        <v>29</v>
      </c>
      <c r="D11" s="269" t="n">
        <f aca="false">C11/B11*100</f>
        <v>93.5</v>
      </c>
      <c r="E11" s="399" t="n">
        <v>24.3</v>
      </c>
      <c r="F11" s="399" t="n">
        <v>22.1</v>
      </c>
      <c r="G11" s="269" t="n">
        <f aca="false">F11/E11*100</f>
        <v>90.9</v>
      </c>
      <c r="H11" s="391" t="n">
        <v>70</v>
      </c>
      <c r="I11" s="391" t="n">
        <v>66</v>
      </c>
      <c r="J11" s="387"/>
      <c r="K11" s="403"/>
    </row>
    <row r="12" customFormat="false" ht="15.95" hidden="false" customHeight="true" outlineLevel="0" collapsed="false">
      <c r="A12" s="390" t="s">
        <v>120</v>
      </c>
      <c r="B12" s="399" t="n">
        <v>1.8</v>
      </c>
      <c r="C12" s="399" t="n">
        <v>1.6</v>
      </c>
      <c r="D12" s="269" t="n">
        <f aca="false">C12/B12*100</f>
        <v>88.9</v>
      </c>
      <c r="E12" s="399" t="n">
        <v>1.6</v>
      </c>
      <c r="F12" s="399" t="n">
        <v>1.2</v>
      </c>
      <c r="G12" s="269" t="n">
        <f aca="false">F12/E12*100</f>
        <v>75</v>
      </c>
      <c r="H12" s="391" t="n">
        <v>68</v>
      </c>
      <c r="I12" s="391" t="n">
        <v>48</v>
      </c>
      <c r="J12" s="387"/>
      <c r="K12" s="403"/>
    </row>
    <row r="13" customFormat="false" ht="15.95" hidden="false" customHeight="true" outlineLevel="0" collapsed="false">
      <c r="A13" s="390" t="s">
        <v>121</v>
      </c>
      <c r="B13" s="399" t="n">
        <v>10.7</v>
      </c>
      <c r="C13" s="399" t="n">
        <v>10.9</v>
      </c>
      <c r="D13" s="269" t="n">
        <f aca="false">C13/B13*100</f>
        <v>101.9</v>
      </c>
      <c r="E13" s="399" t="n">
        <v>7.4</v>
      </c>
      <c r="F13" s="399" t="n">
        <v>7.5</v>
      </c>
      <c r="G13" s="269" t="n">
        <f aca="false">F13/E13*100</f>
        <v>101.4</v>
      </c>
      <c r="H13" s="391" t="n">
        <v>80</v>
      </c>
      <c r="I13" s="391" t="n">
        <v>81</v>
      </c>
      <c r="J13" s="387"/>
      <c r="K13" s="403"/>
    </row>
    <row r="14" customFormat="false" ht="15.95" hidden="false" customHeight="true" outlineLevel="0" collapsed="false">
      <c r="A14" s="390" t="s">
        <v>122</v>
      </c>
      <c r="B14" s="399" t="n">
        <v>3.6</v>
      </c>
      <c r="C14" s="399" t="n">
        <v>3.6</v>
      </c>
      <c r="D14" s="269" t="n">
        <f aca="false">C14/B14*100</f>
        <v>100</v>
      </c>
      <c r="E14" s="399" t="n">
        <v>2.9</v>
      </c>
      <c r="F14" s="399" t="n">
        <v>2.7</v>
      </c>
      <c r="G14" s="269" t="n">
        <f aca="false">F14/E14*100</f>
        <v>93.1</v>
      </c>
      <c r="H14" s="391" t="n">
        <v>82</v>
      </c>
      <c r="I14" s="391" t="n">
        <v>73</v>
      </c>
      <c r="J14" s="387"/>
      <c r="K14" s="403"/>
    </row>
    <row r="15" customFormat="false" ht="15.95" hidden="false" customHeight="true" outlineLevel="0" collapsed="false">
      <c r="A15" s="390" t="s">
        <v>123</v>
      </c>
      <c r="B15" s="399" t="n">
        <v>36.9</v>
      </c>
      <c r="C15" s="399" t="n">
        <v>37.2</v>
      </c>
      <c r="D15" s="269" t="n">
        <f aca="false">C15/B15*100</f>
        <v>100.8</v>
      </c>
      <c r="E15" s="399" t="n">
        <v>26.5</v>
      </c>
      <c r="F15" s="399" t="n">
        <v>26</v>
      </c>
      <c r="G15" s="269" t="n">
        <f aca="false">F15/E15*100</f>
        <v>98.1</v>
      </c>
      <c r="H15" s="391" t="n">
        <v>68</v>
      </c>
      <c r="I15" s="391" t="n">
        <v>68</v>
      </c>
      <c r="J15" s="387"/>
      <c r="K15" s="403"/>
    </row>
    <row r="16" customFormat="false" ht="15.95" hidden="false" customHeight="true" outlineLevel="0" collapsed="false">
      <c r="A16" s="390" t="s">
        <v>124</v>
      </c>
      <c r="B16" s="399" t="n">
        <v>12.2</v>
      </c>
      <c r="C16" s="399" t="n">
        <v>12.7</v>
      </c>
      <c r="D16" s="269" t="n">
        <f aca="false">C16/B16*100</f>
        <v>104.1</v>
      </c>
      <c r="E16" s="399" t="n">
        <v>8.9</v>
      </c>
      <c r="F16" s="399" t="n">
        <v>8.3</v>
      </c>
      <c r="G16" s="269" t="n">
        <f aca="false">F16/E16*100</f>
        <v>93.3</v>
      </c>
      <c r="H16" s="391" t="n">
        <v>78</v>
      </c>
      <c r="I16" s="391" t="n">
        <v>76</v>
      </c>
      <c r="J16" s="387"/>
      <c r="K16" s="403"/>
    </row>
    <row r="17" customFormat="false" ht="15.95" hidden="false" customHeight="true" outlineLevel="0" collapsed="false">
      <c r="A17" s="390" t="s">
        <v>125</v>
      </c>
      <c r="B17" s="399" t="n">
        <v>15.8</v>
      </c>
      <c r="C17" s="399" t="n">
        <v>15.5</v>
      </c>
      <c r="D17" s="269" t="n">
        <f aca="false">C17/B17*100</f>
        <v>98.1</v>
      </c>
      <c r="E17" s="399" t="n">
        <v>11.8</v>
      </c>
      <c r="F17" s="399" t="n">
        <v>11.3</v>
      </c>
      <c r="G17" s="269" t="n">
        <f aca="false">F17/E17*100</f>
        <v>95.8</v>
      </c>
      <c r="H17" s="391" t="n">
        <v>71</v>
      </c>
      <c r="I17" s="391" t="n">
        <v>72</v>
      </c>
      <c r="J17" s="387"/>
      <c r="K17" s="403"/>
    </row>
    <row r="18" customFormat="false" ht="15.95" hidden="false" customHeight="true" outlineLevel="0" collapsed="false">
      <c r="A18" s="390" t="s">
        <v>126</v>
      </c>
      <c r="B18" s="399" t="n">
        <v>8.9</v>
      </c>
      <c r="C18" s="399" t="n">
        <v>9.2</v>
      </c>
      <c r="D18" s="269" t="n">
        <f aca="false">C18/B18*100</f>
        <v>103.4</v>
      </c>
      <c r="E18" s="399" t="n">
        <v>6.6</v>
      </c>
      <c r="F18" s="399" t="n">
        <v>6.5</v>
      </c>
      <c r="G18" s="269" t="n">
        <f aca="false">F18/E18*100</f>
        <v>98.5</v>
      </c>
      <c r="H18" s="391" t="n">
        <v>69</v>
      </c>
      <c r="I18" s="391" t="n">
        <v>71</v>
      </c>
      <c r="J18" s="387"/>
      <c r="K18" s="403"/>
    </row>
    <row r="19" customFormat="false" ht="15.95" hidden="false" customHeight="true" outlineLevel="0" collapsed="false">
      <c r="A19" s="390" t="s">
        <v>127</v>
      </c>
      <c r="B19" s="399" t="n">
        <v>8.1</v>
      </c>
      <c r="C19" s="399" t="n">
        <v>8.2</v>
      </c>
      <c r="D19" s="269" t="n">
        <f aca="false">C19/B19*100</f>
        <v>101.2</v>
      </c>
      <c r="E19" s="399" t="n">
        <v>6.6</v>
      </c>
      <c r="F19" s="399" t="n">
        <v>6.5</v>
      </c>
      <c r="G19" s="269" t="n">
        <f aca="false">F19/E19*100</f>
        <v>98.5</v>
      </c>
      <c r="H19" s="391" t="n">
        <v>73</v>
      </c>
      <c r="I19" s="391" t="n">
        <v>72</v>
      </c>
      <c r="J19" s="387"/>
      <c r="K19" s="403"/>
    </row>
    <row r="20" customFormat="false" ht="15.95" hidden="false" customHeight="true" outlineLevel="0" collapsed="false">
      <c r="A20" s="390" t="s">
        <v>128</v>
      </c>
      <c r="B20" s="399" t="n">
        <v>14</v>
      </c>
      <c r="C20" s="399" t="n">
        <v>12.9</v>
      </c>
      <c r="D20" s="269" t="n">
        <f aca="false">C20/B20*100</f>
        <v>92.1</v>
      </c>
      <c r="E20" s="399" t="n">
        <v>11.1</v>
      </c>
      <c r="F20" s="399" t="n">
        <v>10</v>
      </c>
      <c r="G20" s="269" t="n">
        <f aca="false">F20/E20*100</f>
        <v>90.1</v>
      </c>
      <c r="H20" s="391" t="n">
        <v>72</v>
      </c>
      <c r="I20" s="391" t="n">
        <v>74</v>
      </c>
      <c r="J20" s="387"/>
      <c r="K20" s="403"/>
    </row>
    <row r="21" customFormat="false" ht="15.95" hidden="false" customHeight="true" outlineLevel="0" collapsed="false">
      <c r="A21" s="390" t="s">
        <v>129</v>
      </c>
      <c r="B21" s="399" t="n">
        <v>72.7</v>
      </c>
      <c r="C21" s="399" t="n">
        <v>73.6</v>
      </c>
      <c r="D21" s="269" t="n">
        <f aca="false">C21/B21*100</f>
        <v>101.2</v>
      </c>
      <c r="E21" s="399" t="n">
        <v>52.7</v>
      </c>
      <c r="F21" s="399" t="n">
        <v>52.3</v>
      </c>
      <c r="G21" s="269" t="n">
        <f aca="false">F21/E21*100</f>
        <v>99.2</v>
      </c>
      <c r="H21" s="391" t="n">
        <v>78</v>
      </c>
      <c r="I21" s="391" t="n">
        <v>76</v>
      </c>
      <c r="J21" s="387"/>
      <c r="K21" s="403"/>
    </row>
    <row r="22" customFormat="false" ht="15.95" hidden="false" customHeight="true" outlineLevel="0" collapsed="false">
      <c r="A22" s="390" t="s">
        <v>130</v>
      </c>
      <c r="B22" s="399" t="n">
        <v>15</v>
      </c>
      <c r="C22" s="399" t="n">
        <v>15.1</v>
      </c>
      <c r="D22" s="269" t="n">
        <f aca="false">C22/B22*100</f>
        <v>100.7</v>
      </c>
      <c r="E22" s="399" t="n">
        <v>11</v>
      </c>
      <c r="F22" s="399" t="n">
        <v>11.1</v>
      </c>
      <c r="G22" s="269" t="n">
        <f aca="false">F22/E22*100</f>
        <v>100.9</v>
      </c>
      <c r="H22" s="391" t="n">
        <v>70</v>
      </c>
      <c r="I22" s="391" t="n">
        <v>69</v>
      </c>
      <c r="J22" s="387"/>
      <c r="K22" s="403"/>
    </row>
    <row r="23" customFormat="false" ht="15.95" hidden="false" customHeight="true" outlineLevel="0" collapsed="false">
      <c r="A23" s="390" t="s">
        <v>131</v>
      </c>
      <c r="B23" s="399" t="n">
        <v>38</v>
      </c>
      <c r="C23" s="399" t="n">
        <v>35.3</v>
      </c>
      <c r="D23" s="269" t="n">
        <f aca="false">C23/B23*100</f>
        <v>92.9</v>
      </c>
      <c r="E23" s="399" t="n">
        <v>29</v>
      </c>
      <c r="F23" s="399" t="n">
        <v>26.3</v>
      </c>
      <c r="G23" s="269" t="n">
        <f aca="false">F23/E23*100</f>
        <v>90.7</v>
      </c>
      <c r="H23" s="391" t="n">
        <v>71</v>
      </c>
      <c r="I23" s="391" t="n">
        <v>67</v>
      </c>
      <c r="J23" s="387"/>
      <c r="K23" s="403"/>
    </row>
    <row r="24" customFormat="false" ht="15.95" hidden="false" customHeight="true" outlineLevel="0" collapsed="false">
      <c r="A24" s="390" t="s">
        <v>132</v>
      </c>
      <c r="B24" s="399" t="n">
        <v>9.5</v>
      </c>
      <c r="C24" s="399" t="n">
        <v>10.6</v>
      </c>
      <c r="D24" s="269" t="n">
        <f aca="false">C24/B24*100</f>
        <v>111.6</v>
      </c>
      <c r="E24" s="399" t="n">
        <v>6.9</v>
      </c>
      <c r="F24" s="399" t="n">
        <v>7.3</v>
      </c>
      <c r="G24" s="269" t="n">
        <f aca="false">F24/E24*100</f>
        <v>105.8</v>
      </c>
      <c r="H24" s="391" t="n">
        <v>73</v>
      </c>
      <c r="I24" s="391" t="n">
        <v>77</v>
      </c>
      <c r="J24" s="387"/>
      <c r="K24" s="403"/>
    </row>
    <row r="25" customFormat="false" ht="15.95" hidden="false" customHeight="true" outlineLevel="0" collapsed="false">
      <c r="A25" s="390" t="s">
        <v>133</v>
      </c>
      <c r="B25" s="399" t="n">
        <v>42.7</v>
      </c>
      <c r="C25" s="399" t="n">
        <v>44.7</v>
      </c>
      <c r="D25" s="269" t="n">
        <f aca="false">C25/B25*100</f>
        <v>104.7</v>
      </c>
      <c r="E25" s="399" t="n">
        <v>29.9</v>
      </c>
      <c r="F25" s="399" t="n">
        <v>31.1</v>
      </c>
      <c r="G25" s="269" t="n">
        <f aca="false">F25/E25*100</f>
        <v>104</v>
      </c>
      <c r="H25" s="391" t="n">
        <v>74</v>
      </c>
      <c r="I25" s="391" t="n">
        <v>79</v>
      </c>
      <c r="J25" s="387"/>
      <c r="K25" s="403"/>
    </row>
    <row r="26" customFormat="false" ht="15.95" hidden="false" customHeight="true" outlineLevel="0" collapsed="false">
      <c r="A26" s="390" t="s">
        <v>134</v>
      </c>
      <c r="B26" s="399" t="n">
        <v>6.8</v>
      </c>
      <c r="C26" s="399" t="n">
        <v>6.8</v>
      </c>
      <c r="D26" s="269" t="n">
        <f aca="false">C26/B26*100</f>
        <v>100</v>
      </c>
      <c r="E26" s="399" t="n">
        <v>4.7</v>
      </c>
      <c r="F26" s="399" t="n">
        <v>4.9</v>
      </c>
      <c r="G26" s="269" t="n">
        <f aca="false">F26/E26*100</f>
        <v>104.3</v>
      </c>
      <c r="H26" s="391" t="n">
        <v>72</v>
      </c>
      <c r="I26" s="391" t="n">
        <v>75</v>
      </c>
      <c r="J26" s="387"/>
      <c r="K26" s="403"/>
    </row>
    <row r="27" customFormat="false" ht="15.95" hidden="false" customHeight="true" outlineLevel="0" collapsed="false">
      <c r="A27" s="390" t="s">
        <v>135</v>
      </c>
      <c r="B27" s="399" t="n">
        <v>27.8</v>
      </c>
      <c r="C27" s="399" t="n">
        <v>29.4</v>
      </c>
      <c r="D27" s="269" t="n">
        <f aca="false">C27/B27*100</f>
        <v>105.8</v>
      </c>
      <c r="E27" s="399" t="n">
        <v>20.6</v>
      </c>
      <c r="F27" s="399" t="n">
        <v>21.6</v>
      </c>
      <c r="G27" s="269" t="n">
        <f aca="false">F27/E27*100</f>
        <v>104.9</v>
      </c>
      <c r="H27" s="391" t="n">
        <v>72</v>
      </c>
      <c r="I27" s="391" t="n">
        <v>74</v>
      </c>
      <c r="J27" s="387"/>
      <c r="K27" s="403"/>
    </row>
    <row r="28" customFormat="false" ht="15.95" hidden="false" customHeight="true" outlineLevel="0" collapsed="false">
      <c r="A28" s="390" t="s">
        <v>136</v>
      </c>
      <c r="B28" s="399" t="n">
        <v>47.6</v>
      </c>
      <c r="C28" s="399" t="n">
        <v>48.7</v>
      </c>
      <c r="D28" s="269" t="n">
        <f aca="false">C28/B28*100</f>
        <v>102.3</v>
      </c>
      <c r="E28" s="399" t="n">
        <v>33.4</v>
      </c>
      <c r="F28" s="399" t="n">
        <v>34.2</v>
      </c>
      <c r="G28" s="269" t="n">
        <f aca="false">F28/E28*100</f>
        <v>102.4</v>
      </c>
      <c r="H28" s="391" t="n">
        <v>73</v>
      </c>
      <c r="I28" s="391" t="n">
        <v>72</v>
      </c>
      <c r="J28" s="387"/>
      <c r="K28" s="403"/>
    </row>
    <row r="29" customFormat="false" ht="15.95" hidden="false" customHeight="true" outlineLevel="0" collapsed="false">
      <c r="A29" s="390" t="s">
        <v>137</v>
      </c>
      <c r="B29" s="399" t="n">
        <v>5</v>
      </c>
      <c r="C29" s="399" t="n">
        <v>4.7</v>
      </c>
      <c r="D29" s="269" t="n">
        <f aca="false">C29/B29*100</f>
        <v>94</v>
      </c>
      <c r="E29" s="399" t="n">
        <v>3.7</v>
      </c>
      <c r="F29" s="399" t="n">
        <v>3.6</v>
      </c>
      <c r="G29" s="269" t="n">
        <f aca="false">F29/E29*100</f>
        <v>97.3</v>
      </c>
      <c r="H29" s="391" t="n">
        <v>76</v>
      </c>
      <c r="I29" s="391" t="n">
        <v>80</v>
      </c>
      <c r="J29" s="387"/>
      <c r="K29" s="403"/>
    </row>
    <row r="30" customFormat="false" ht="15.95" hidden="false" customHeight="true" outlineLevel="0" collapsed="false">
      <c r="A30" s="390" t="s">
        <v>138</v>
      </c>
      <c r="B30" s="399" t="n">
        <v>58.5</v>
      </c>
      <c r="C30" s="399" t="n">
        <v>57.8</v>
      </c>
      <c r="D30" s="269" t="n">
        <f aca="false">C30/B30*100</f>
        <v>98.8</v>
      </c>
      <c r="E30" s="399" t="n">
        <v>45</v>
      </c>
      <c r="F30" s="399" t="n">
        <v>44.6</v>
      </c>
      <c r="G30" s="269" t="n">
        <f aca="false">F30/E30*100</f>
        <v>99.1</v>
      </c>
      <c r="H30" s="391" t="n">
        <v>78</v>
      </c>
      <c r="I30" s="391" t="n">
        <v>77</v>
      </c>
      <c r="J30" s="387"/>
      <c r="K30" s="403"/>
    </row>
    <row r="31" customFormat="false" ht="15.75" hidden="false" customHeight="false" outlineLevel="0" collapsed="false">
      <c r="A31" s="104" t="s">
        <v>139</v>
      </c>
      <c r="B31" s="380" t="n">
        <v>0.1</v>
      </c>
      <c r="C31" s="380" t="n">
        <v>0.1</v>
      </c>
      <c r="D31" s="269" t="n">
        <f aca="false">C31/B31*100</f>
        <v>100</v>
      </c>
      <c r="E31" s="380" t="n">
        <v>0.1</v>
      </c>
      <c r="F31" s="380" t="n">
        <v>0.1</v>
      </c>
      <c r="G31" s="269" t="n">
        <f aca="false">F31/E31*100</f>
        <v>100</v>
      </c>
      <c r="H31" s="380" t="n">
        <v>78</v>
      </c>
      <c r="I31" s="380" t="n">
        <v>72</v>
      </c>
      <c r="K31" s="403"/>
    </row>
    <row r="32" customFormat="false" ht="15.75" hidden="false" customHeight="false" outlineLevel="0" collapsed="false">
      <c r="K32" s="403"/>
    </row>
    <row r="33" customFormat="false" ht="15.75" hidden="false" customHeight="false" outlineLevel="0" collapsed="false">
      <c r="B33" s="404"/>
      <c r="E33" s="405"/>
      <c r="K33" s="403"/>
    </row>
    <row r="34" customFormat="false" ht="15.75" hidden="false" customHeight="false" outlineLevel="0" collapsed="false">
      <c r="E34" s="406"/>
      <c r="K34" s="403"/>
    </row>
    <row r="35" customFormat="false" ht="15.75" hidden="false" customHeight="false" outlineLevel="0" collapsed="false">
      <c r="K35" s="403"/>
    </row>
    <row r="36" customFormat="false" ht="15.75" hidden="false" customHeight="false" outlineLevel="0" collapsed="false">
      <c r="K36" s="403"/>
    </row>
    <row r="37" customFormat="false" ht="15.75" hidden="false" customHeight="false" outlineLevel="0" collapsed="false">
      <c r="K37" s="403"/>
    </row>
    <row r="38" customFormat="false" ht="15.75" hidden="false" customHeight="false" outlineLevel="0" collapsed="false">
      <c r="K38" s="403"/>
    </row>
    <row r="39" customFormat="false" ht="15.75" hidden="false" customHeight="false" outlineLevel="0" collapsed="false">
      <c r="K39" s="403"/>
    </row>
    <row r="40" customFormat="false" ht="15.75" hidden="false" customHeight="false" outlineLevel="0" collapsed="false">
      <c r="K40" s="403"/>
    </row>
    <row r="41" customFormat="false" ht="15.75" hidden="false" customHeight="false" outlineLevel="0" collapsed="false">
      <c r="K41" s="403"/>
    </row>
    <row r="42" customFormat="false" ht="15.75" hidden="false" customHeight="false" outlineLevel="0" collapsed="false">
      <c r="K42" s="403"/>
    </row>
    <row r="43" customFormat="false" ht="15.75" hidden="false" customHeight="false" outlineLevel="0" collapsed="false">
      <c r="K43" s="403"/>
    </row>
    <row r="44" customFormat="false" ht="15.75" hidden="false" customHeight="false" outlineLevel="0" collapsed="false">
      <c r="K44" s="403"/>
    </row>
    <row r="45" customFormat="false" ht="15.75" hidden="false" customHeight="false" outlineLevel="0" collapsed="false">
      <c r="K45" s="403"/>
    </row>
    <row r="46" customFormat="false" ht="15.75" hidden="false" customHeight="false" outlineLevel="0" collapsed="false">
      <c r="K46" s="403"/>
    </row>
    <row r="47" customFormat="false" ht="15.75" hidden="false" customHeight="false" outlineLevel="0" collapsed="false">
      <c r="K47" s="403"/>
    </row>
    <row r="48" customFormat="false" ht="15.75" hidden="false" customHeight="false" outlineLevel="0" collapsed="false">
      <c r="K48" s="403"/>
    </row>
    <row r="49" customFormat="false" ht="15.75" hidden="false" customHeight="false" outlineLevel="0" collapsed="false">
      <c r="K49" s="403"/>
    </row>
    <row r="50" customFormat="false" ht="15.75" hidden="false" customHeight="false" outlineLevel="0" collapsed="false">
      <c r="K50" s="403"/>
    </row>
    <row r="51" customFormat="false" ht="15.75" hidden="false" customHeight="false" outlineLevel="0" collapsed="false">
      <c r="K51" s="403"/>
    </row>
    <row r="52" customFormat="false" ht="15.75" hidden="false" customHeight="false" outlineLevel="0" collapsed="false">
      <c r="K52" s="403"/>
    </row>
    <row r="53" customFormat="false" ht="15.75" hidden="false" customHeight="false" outlineLevel="0" collapsed="false">
      <c r="K53" s="403"/>
    </row>
    <row r="54" customFormat="false" ht="15.75" hidden="false" customHeight="false" outlineLevel="0" collapsed="false">
      <c r="K54" s="403"/>
    </row>
    <row r="55" customFormat="false" ht="15.75" hidden="false" customHeight="false" outlineLevel="0" collapsed="false">
      <c r="K55" s="403"/>
    </row>
    <row r="56" customFormat="false" ht="15.75" hidden="false" customHeight="false" outlineLevel="0" collapsed="false">
      <c r="K56" s="403"/>
    </row>
    <row r="57" customFormat="false" ht="15.75" hidden="false" customHeight="false" outlineLevel="0" collapsed="false">
      <c r="K57" s="403"/>
    </row>
    <row r="58" customFormat="false" ht="15.75" hidden="false" customHeight="false" outlineLevel="0" collapsed="false">
      <c r="K58" s="403"/>
    </row>
    <row r="59" customFormat="false" ht="15.75" hidden="false" customHeight="false" outlineLevel="0" collapsed="false">
      <c r="K59" s="403"/>
    </row>
    <row r="60" customFormat="false" ht="15.75" hidden="false" customHeight="false" outlineLevel="0" collapsed="false">
      <c r="K60" s="403"/>
    </row>
    <row r="61" customFormat="false" ht="15.75" hidden="false" customHeight="false" outlineLevel="0" collapsed="false">
      <c r="K61" s="403"/>
    </row>
    <row r="62" customFormat="false" ht="15.75" hidden="false" customHeight="false" outlineLevel="0" collapsed="false">
      <c r="K62" s="403"/>
    </row>
    <row r="63" customFormat="false" ht="15.75" hidden="false" customHeight="false" outlineLevel="0" collapsed="false">
      <c r="K63" s="403"/>
    </row>
    <row r="64" customFormat="false" ht="15.75" hidden="false" customHeight="false" outlineLevel="0" collapsed="false">
      <c r="K64" s="403"/>
    </row>
    <row r="65" customFormat="false" ht="15.75" hidden="false" customHeight="false" outlineLevel="0" collapsed="false">
      <c r="K65" s="403"/>
    </row>
    <row r="66" customFormat="false" ht="15.75" hidden="false" customHeight="false" outlineLevel="0" collapsed="false">
      <c r="K66" s="403"/>
    </row>
    <row r="67" customFormat="false" ht="15.75" hidden="false" customHeight="false" outlineLevel="0" collapsed="false">
      <c r="K67" s="403"/>
    </row>
    <row r="68" customFormat="false" ht="15.75" hidden="false" customHeight="false" outlineLevel="0" collapsed="false">
      <c r="K68" s="403"/>
    </row>
    <row r="69" customFormat="false" ht="15.75" hidden="false" customHeight="false" outlineLevel="0" collapsed="false">
      <c r="K69" s="403"/>
    </row>
    <row r="70" customFormat="false" ht="15.75" hidden="false" customHeight="false" outlineLevel="0" collapsed="false">
      <c r="K70" s="403"/>
    </row>
    <row r="71" customFormat="false" ht="15.75" hidden="false" customHeight="false" outlineLevel="0" collapsed="false">
      <c r="K71" s="403"/>
    </row>
    <row r="72" customFormat="false" ht="15.75" hidden="false" customHeight="false" outlineLevel="0" collapsed="false">
      <c r="K72" s="403"/>
    </row>
    <row r="73" customFormat="false" ht="15.75" hidden="false" customHeight="false" outlineLevel="0" collapsed="false">
      <c r="K73" s="403"/>
    </row>
    <row r="74" customFormat="false" ht="15.75" hidden="false" customHeight="false" outlineLevel="0" collapsed="false">
      <c r="K74" s="403"/>
    </row>
    <row r="75" customFormat="false" ht="15.75" hidden="false" customHeight="false" outlineLevel="0" collapsed="false">
      <c r="K75" s="403"/>
    </row>
    <row r="76" customFormat="false" ht="15.75" hidden="false" customHeight="false" outlineLevel="0" collapsed="false">
      <c r="K76" s="403"/>
    </row>
    <row r="77" customFormat="false" ht="15.75" hidden="false" customHeight="false" outlineLevel="0" collapsed="false">
      <c r="K77" s="403"/>
    </row>
    <row r="78" customFormat="false" ht="15.75" hidden="false" customHeight="false" outlineLevel="0" collapsed="false">
      <c r="K78" s="403"/>
    </row>
    <row r="79" customFormat="false" ht="15.75" hidden="false" customHeight="false" outlineLevel="0" collapsed="false">
      <c r="K79" s="403"/>
    </row>
    <row r="80" customFormat="false" ht="15.75" hidden="false" customHeight="false" outlineLevel="0" collapsed="false">
      <c r="K80" s="403"/>
    </row>
    <row r="81" customFormat="false" ht="15.75" hidden="false" customHeight="false" outlineLevel="0" collapsed="false">
      <c r="K81" s="403"/>
    </row>
    <row r="82" customFormat="false" ht="15.75" hidden="false" customHeight="false" outlineLevel="0" collapsed="false">
      <c r="K82" s="403"/>
    </row>
    <row r="83" customFormat="false" ht="15.75" hidden="false" customHeight="false" outlineLevel="0" collapsed="false">
      <c r="K83" s="403"/>
    </row>
    <row r="84" customFormat="false" ht="15.75" hidden="false" customHeight="false" outlineLevel="0" collapsed="false">
      <c r="K84" s="403"/>
    </row>
    <row r="85" customFormat="false" ht="15.75" hidden="false" customHeight="false" outlineLevel="0" collapsed="false">
      <c r="K85" s="403"/>
    </row>
    <row r="86" customFormat="false" ht="15.75" hidden="false" customHeight="false" outlineLevel="0" collapsed="false">
      <c r="K86" s="403"/>
    </row>
    <row r="87" customFormat="false" ht="15.75" hidden="false" customHeight="false" outlineLevel="0" collapsed="false">
      <c r="K87" s="403"/>
    </row>
    <row r="88" customFormat="false" ht="15.75" hidden="false" customHeight="false" outlineLevel="0" collapsed="false">
      <c r="K88" s="403"/>
    </row>
    <row r="89" customFormat="false" ht="15.75" hidden="false" customHeight="false" outlineLevel="0" collapsed="false">
      <c r="K89" s="403"/>
    </row>
    <row r="90" customFormat="false" ht="15.75" hidden="false" customHeight="false" outlineLevel="0" collapsed="false">
      <c r="K90" s="403"/>
    </row>
    <row r="91" customFormat="false" ht="15.75" hidden="false" customHeight="false" outlineLevel="0" collapsed="false">
      <c r="K91" s="403"/>
    </row>
    <row r="92" customFormat="false" ht="15.75" hidden="false" customHeight="false" outlineLevel="0" collapsed="false">
      <c r="K92" s="403"/>
    </row>
    <row r="93" customFormat="false" ht="15.75" hidden="false" customHeight="false" outlineLevel="0" collapsed="false">
      <c r="K93" s="403"/>
    </row>
    <row r="94" customFormat="false" ht="15.75" hidden="false" customHeight="false" outlineLevel="0" collapsed="false">
      <c r="K94" s="403"/>
    </row>
    <row r="95" customFormat="false" ht="15.75" hidden="false" customHeight="false" outlineLevel="0" collapsed="false">
      <c r="K95" s="403"/>
    </row>
    <row r="96" customFormat="false" ht="15.75" hidden="false" customHeight="false" outlineLevel="0" collapsed="false">
      <c r="K96" s="403"/>
    </row>
    <row r="97" customFormat="false" ht="15.75" hidden="false" customHeight="false" outlineLevel="0" collapsed="false">
      <c r="K97" s="403"/>
    </row>
    <row r="98" customFormat="false" ht="15.75" hidden="false" customHeight="false" outlineLevel="0" collapsed="false">
      <c r="K98" s="403"/>
    </row>
    <row r="99" customFormat="false" ht="15.75" hidden="false" customHeight="false" outlineLevel="0" collapsed="false">
      <c r="K99" s="403"/>
    </row>
    <row r="100" customFormat="false" ht="15.75" hidden="false" customHeight="false" outlineLevel="0" collapsed="false">
      <c r="K100" s="403"/>
    </row>
    <row r="101" customFormat="false" ht="15.75" hidden="false" customHeight="false" outlineLevel="0" collapsed="false">
      <c r="K101" s="403"/>
    </row>
    <row r="102" customFormat="false" ht="15.75" hidden="false" customHeight="false" outlineLevel="0" collapsed="false">
      <c r="K102" s="403"/>
    </row>
    <row r="103" customFormat="false" ht="15.75" hidden="false" customHeight="false" outlineLevel="0" collapsed="false">
      <c r="K103" s="403"/>
    </row>
    <row r="104" customFormat="false" ht="15.75" hidden="false" customHeight="false" outlineLevel="0" collapsed="false">
      <c r="K104" s="403"/>
    </row>
    <row r="105" customFormat="false" ht="15.75" hidden="false" customHeight="false" outlineLevel="0" collapsed="false">
      <c r="K105" s="403"/>
    </row>
    <row r="106" customFormat="false" ht="15.75" hidden="false" customHeight="false" outlineLevel="0" collapsed="false">
      <c r="K106" s="403"/>
    </row>
    <row r="107" customFormat="false" ht="15.75" hidden="false" customHeight="false" outlineLevel="0" collapsed="false">
      <c r="K107" s="403"/>
    </row>
    <row r="108" customFormat="false" ht="15.75" hidden="false" customHeight="false" outlineLevel="0" collapsed="false">
      <c r="K108" s="403"/>
    </row>
    <row r="109" customFormat="false" ht="15.75" hidden="false" customHeight="false" outlineLevel="0" collapsed="false">
      <c r="K109" s="403"/>
    </row>
    <row r="110" customFormat="false" ht="15.75" hidden="false" customHeight="false" outlineLevel="0" collapsed="false">
      <c r="K110" s="403"/>
    </row>
    <row r="111" customFormat="false" ht="15.75" hidden="false" customHeight="false" outlineLevel="0" collapsed="false">
      <c r="K111" s="403"/>
    </row>
    <row r="112" customFormat="false" ht="15.75" hidden="false" customHeight="false" outlineLevel="0" collapsed="false">
      <c r="K112" s="403"/>
    </row>
    <row r="113" customFormat="false" ht="15.75" hidden="false" customHeight="false" outlineLevel="0" collapsed="false">
      <c r="K113" s="403"/>
    </row>
    <row r="114" customFormat="false" ht="15.75" hidden="false" customHeight="false" outlineLevel="0" collapsed="false">
      <c r="K114" s="403"/>
    </row>
    <row r="115" customFormat="false" ht="15.75" hidden="false" customHeight="false" outlineLevel="0" collapsed="false">
      <c r="K115" s="403"/>
    </row>
    <row r="116" customFormat="false" ht="15.75" hidden="false" customHeight="false" outlineLevel="0" collapsed="false">
      <c r="K116" s="403"/>
    </row>
    <row r="117" customFormat="false" ht="15.75" hidden="false" customHeight="false" outlineLevel="0" collapsed="false">
      <c r="K117" s="403"/>
    </row>
    <row r="118" customFormat="false" ht="15.75" hidden="false" customHeight="false" outlineLevel="0" collapsed="false">
      <c r="K118" s="403"/>
    </row>
    <row r="119" customFormat="false" ht="15.75" hidden="false" customHeight="false" outlineLevel="0" collapsed="false">
      <c r="K119" s="403"/>
    </row>
    <row r="120" customFormat="false" ht="15.75" hidden="false" customHeight="false" outlineLevel="0" collapsed="false">
      <c r="K120" s="403"/>
    </row>
    <row r="121" customFormat="false" ht="15.75" hidden="false" customHeight="false" outlineLevel="0" collapsed="false">
      <c r="K121" s="403"/>
    </row>
    <row r="122" customFormat="false" ht="15.75" hidden="false" customHeight="false" outlineLevel="0" collapsed="false">
      <c r="K122" s="403"/>
    </row>
    <row r="123" customFormat="false" ht="15.75" hidden="false" customHeight="false" outlineLevel="0" collapsed="false">
      <c r="K123" s="403"/>
    </row>
    <row r="124" customFormat="false" ht="15.75" hidden="false" customHeight="false" outlineLevel="0" collapsed="false">
      <c r="K124" s="403"/>
    </row>
    <row r="125" customFormat="false" ht="15.75" hidden="false" customHeight="false" outlineLevel="0" collapsed="false">
      <c r="K125" s="403"/>
    </row>
    <row r="126" customFormat="false" ht="15.75" hidden="false" customHeight="false" outlineLevel="0" collapsed="false">
      <c r="K126" s="403"/>
    </row>
    <row r="127" customFormat="false" ht="15.75" hidden="false" customHeight="false" outlineLevel="0" collapsed="false">
      <c r="K127" s="403"/>
    </row>
    <row r="128" customFormat="false" ht="15.75" hidden="false" customHeight="false" outlineLevel="0" collapsed="false">
      <c r="K128" s="403"/>
    </row>
    <row r="129" customFormat="false" ht="15.75" hidden="false" customHeight="false" outlineLevel="0" collapsed="false">
      <c r="K129" s="403"/>
    </row>
    <row r="130" customFormat="false" ht="15.75" hidden="false" customHeight="false" outlineLevel="0" collapsed="false">
      <c r="K130" s="403"/>
    </row>
    <row r="131" customFormat="false" ht="15.75" hidden="false" customHeight="false" outlineLevel="0" collapsed="false">
      <c r="K131" s="403"/>
    </row>
    <row r="132" customFormat="false" ht="15.75" hidden="false" customHeight="false" outlineLevel="0" collapsed="false">
      <c r="K132" s="403"/>
    </row>
    <row r="133" customFormat="false" ht="15.75" hidden="false" customHeight="false" outlineLevel="0" collapsed="false">
      <c r="K133" s="403"/>
    </row>
    <row r="134" customFormat="false" ht="15.75" hidden="false" customHeight="false" outlineLevel="0" collapsed="false">
      <c r="K134" s="403"/>
    </row>
    <row r="135" customFormat="false" ht="15.75" hidden="false" customHeight="false" outlineLevel="0" collapsed="false">
      <c r="K135" s="403"/>
    </row>
    <row r="136" customFormat="false" ht="15.75" hidden="false" customHeight="false" outlineLevel="0" collapsed="false">
      <c r="K136" s="403"/>
    </row>
    <row r="137" customFormat="false" ht="15.75" hidden="false" customHeight="false" outlineLevel="0" collapsed="false">
      <c r="K137" s="403"/>
    </row>
    <row r="138" customFormat="false" ht="15.75" hidden="false" customHeight="false" outlineLevel="0" collapsed="false">
      <c r="K138" s="403"/>
    </row>
    <row r="139" customFormat="false" ht="15.75" hidden="false" customHeight="false" outlineLevel="0" collapsed="false">
      <c r="K139" s="403"/>
    </row>
    <row r="140" customFormat="false" ht="15.75" hidden="false" customHeight="false" outlineLevel="0" collapsed="false">
      <c r="K140" s="403"/>
    </row>
    <row r="141" customFormat="false" ht="15.75" hidden="false" customHeight="false" outlineLevel="0" collapsed="false">
      <c r="K141" s="403"/>
    </row>
    <row r="142" customFormat="false" ht="15.75" hidden="false" customHeight="false" outlineLevel="0" collapsed="false">
      <c r="K142" s="403"/>
    </row>
    <row r="143" customFormat="false" ht="15.75" hidden="false" customHeight="false" outlineLevel="0" collapsed="false">
      <c r="K143" s="403"/>
    </row>
    <row r="144" customFormat="false" ht="15.75" hidden="false" customHeight="false" outlineLevel="0" collapsed="false">
      <c r="K144" s="403"/>
    </row>
    <row r="145" customFormat="false" ht="15.75" hidden="false" customHeight="false" outlineLevel="0" collapsed="false">
      <c r="K145" s="403"/>
    </row>
    <row r="146" customFormat="false" ht="15.75" hidden="false" customHeight="false" outlineLevel="0" collapsed="false">
      <c r="K146" s="403"/>
    </row>
    <row r="147" customFormat="false" ht="15.75" hidden="false" customHeight="false" outlineLevel="0" collapsed="false">
      <c r="K147" s="403"/>
    </row>
    <row r="148" customFormat="false" ht="15.75" hidden="false" customHeight="false" outlineLevel="0" collapsed="false">
      <c r="K148" s="403"/>
    </row>
    <row r="149" customFormat="false" ht="15.75" hidden="false" customHeight="false" outlineLevel="0" collapsed="false">
      <c r="K149" s="403"/>
    </row>
    <row r="150" customFormat="false" ht="15.75" hidden="false" customHeight="false" outlineLevel="0" collapsed="false">
      <c r="K150" s="403"/>
    </row>
    <row r="151" customFormat="false" ht="15.75" hidden="false" customHeight="false" outlineLevel="0" collapsed="false">
      <c r="K151" s="403"/>
    </row>
    <row r="152" customFormat="false" ht="15.75" hidden="false" customHeight="false" outlineLevel="0" collapsed="false">
      <c r="K152" s="403"/>
    </row>
    <row r="153" customFormat="false" ht="15.75" hidden="false" customHeight="false" outlineLevel="0" collapsed="false">
      <c r="K153" s="403"/>
    </row>
    <row r="154" customFormat="false" ht="15.75" hidden="false" customHeight="false" outlineLevel="0" collapsed="false">
      <c r="K154" s="403"/>
    </row>
    <row r="155" customFormat="false" ht="15.75" hidden="false" customHeight="false" outlineLevel="0" collapsed="false">
      <c r="K155" s="403"/>
    </row>
    <row r="156" customFormat="false" ht="15.75" hidden="false" customHeight="false" outlineLevel="0" collapsed="false">
      <c r="K156" s="403"/>
    </row>
    <row r="157" customFormat="false" ht="15.75" hidden="false" customHeight="false" outlineLevel="0" collapsed="false">
      <c r="K157" s="403"/>
    </row>
    <row r="158" customFormat="false" ht="15.75" hidden="false" customHeight="false" outlineLevel="0" collapsed="false">
      <c r="K158" s="403"/>
    </row>
    <row r="159" customFormat="false" ht="15.75" hidden="false" customHeight="false" outlineLevel="0" collapsed="false">
      <c r="K159" s="403"/>
    </row>
    <row r="160" customFormat="false" ht="15.75" hidden="false" customHeight="false" outlineLevel="0" collapsed="false">
      <c r="K160" s="403"/>
    </row>
    <row r="161" customFormat="false" ht="15.75" hidden="false" customHeight="false" outlineLevel="0" collapsed="false">
      <c r="K161" s="403"/>
    </row>
    <row r="162" customFormat="false" ht="15.75" hidden="false" customHeight="false" outlineLevel="0" collapsed="false">
      <c r="K162" s="403"/>
    </row>
    <row r="163" customFormat="false" ht="15.75" hidden="false" customHeight="false" outlineLevel="0" collapsed="false">
      <c r="K163" s="403"/>
    </row>
    <row r="164" customFormat="false" ht="15.75" hidden="false" customHeight="false" outlineLevel="0" collapsed="false">
      <c r="K164" s="403"/>
    </row>
    <row r="165" customFormat="false" ht="15.75" hidden="false" customHeight="false" outlineLevel="0" collapsed="false">
      <c r="K165" s="403"/>
    </row>
    <row r="166" customFormat="false" ht="15.75" hidden="false" customHeight="false" outlineLevel="0" collapsed="false">
      <c r="K166" s="403"/>
    </row>
    <row r="167" customFormat="false" ht="15.75" hidden="false" customHeight="false" outlineLevel="0" collapsed="false">
      <c r="K167" s="403"/>
    </row>
    <row r="168" customFormat="false" ht="15.75" hidden="false" customHeight="false" outlineLevel="0" collapsed="false">
      <c r="K168" s="403"/>
    </row>
    <row r="169" customFormat="false" ht="15.75" hidden="false" customHeight="false" outlineLevel="0" collapsed="false">
      <c r="K169" s="403"/>
    </row>
    <row r="170" customFormat="false" ht="15.75" hidden="false" customHeight="false" outlineLevel="0" collapsed="false">
      <c r="K170" s="403"/>
    </row>
    <row r="171" customFormat="false" ht="15.75" hidden="false" customHeight="false" outlineLevel="0" collapsed="false">
      <c r="K171" s="403"/>
    </row>
    <row r="172" customFormat="false" ht="15.75" hidden="false" customHeight="false" outlineLevel="0" collapsed="false">
      <c r="K172" s="403"/>
    </row>
    <row r="173" customFormat="false" ht="15.75" hidden="false" customHeight="false" outlineLevel="0" collapsed="false">
      <c r="K173" s="403"/>
    </row>
    <row r="174" customFormat="false" ht="15.75" hidden="false" customHeight="false" outlineLevel="0" collapsed="false">
      <c r="K174" s="403"/>
    </row>
    <row r="175" customFormat="false" ht="15.75" hidden="false" customHeight="false" outlineLevel="0" collapsed="false">
      <c r="K175" s="403"/>
    </row>
    <row r="176" customFormat="false" ht="15.75" hidden="false" customHeight="false" outlineLevel="0" collapsed="false">
      <c r="K176" s="403"/>
    </row>
    <row r="177" customFormat="false" ht="15.75" hidden="false" customHeight="false" outlineLevel="0" collapsed="false">
      <c r="K177" s="403"/>
    </row>
    <row r="178" customFormat="false" ht="15.75" hidden="false" customHeight="false" outlineLevel="0" collapsed="false">
      <c r="K178" s="403"/>
    </row>
    <row r="179" customFormat="false" ht="15.75" hidden="false" customHeight="false" outlineLevel="0" collapsed="false">
      <c r="K179" s="403"/>
    </row>
    <row r="180" customFormat="false" ht="15.75" hidden="false" customHeight="false" outlineLevel="0" collapsed="false">
      <c r="K180" s="403"/>
    </row>
    <row r="181" customFormat="false" ht="15.75" hidden="false" customHeight="false" outlineLevel="0" collapsed="false">
      <c r="K181" s="403"/>
    </row>
    <row r="182" customFormat="false" ht="15.75" hidden="false" customHeight="false" outlineLevel="0" collapsed="false">
      <c r="K182" s="403"/>
    </row>
    <row r="183" customFormat="false" ht="15.75" hidden="false" customHeight="false" outlineLevel="0" collapsed="false">
      <c r="K183" s="403"/>
    </row>
    <row r="184" customFormat="false" ht="15.75" hidden="false" customHeight="false" outlineLevel="0" collapsed="false">
      <c r="K184" s="403"/>
    </row>
    <row r="185" customFormat="false" ht="15.75" hidden="false" customHeight="false" outlineLevel="0" collapsed="false">
      <c r="K185" s="403"/>
    </row>
    <row r="186" customFormat="false" ht="15.75" hidden="false" customHeight="false" outlineLevel="0" collapsed="false">
      <c r="K186" s="403"/>
    </row>
    <row r="187" customFormat="false" ht="15.75" hidden="false" customHeight="false" outlineLevel="0" collapsed="false">
      <c r="K187" s="403"/>
    </row>
    <row r="188" customFormat="false" ht="15.75" hidden="false" customHeight="false" outlineLevel="0" collapsed="false">
      <c r="K188" s="403"/>
    </row>
    <row r="189" customFormat="false" ht="15.75" hidden="false" customHeight="false" outlineLevel="0" collapsed="false">
      <c r="K189" s="403"/>
    </row>
    <row r="190" customFormat="false" ht="15.75" hidden="false" customHeight="false" outlineLevel="0" collapsed="false">
      <c r="K190" s="403"/>
    </row>
    <row r="191" customFormat="false" ht="15.75" hidden="false" customHeight="false" outlineLevel="0" collapsed="false">
      <c r="K191" s="403"/>
    </row>
    <row r="192" customFormat="false" ht="15.75" hidden="false" customHeight="false" outlineLevel="0" collapsed="false">
      <c r="K192" s="403"/>
    </row>
    <row r="193" customFormat="false" ht="15.75" hidden="false" customHeight="false" outlineLevel="0" collapsed="false">
      <c r="K193" s="403"/>
    </row>
    <row r="194" customFormat="false" ht="15.75" hidden="false" customHeight="false" outlineLevel="0" collapsed="false">
      <c r="K194" s="403"/>
    </row>
    <row r="195" customFormat="false" ht="15.75" hidden="false" customHeight="false" outlineLevel="0" collapsed="false">
      <c r="K195" s="403"/>
    </row>
    <row r="196" customFormat="false" ht="15.75" hidden="false" customHeight="false" outlineLevel="0" collapsed="false">
      <c r="K196" s="403"/>
    </row>
    <row r="197" customFormat="false" ht="15.75" hidden="false" customHeight="false" outlineLevel="0" collapsed="false">
      <c r="K197" s="403"/>
    </row>
    <row r="198" customFormat="false" ht="15.75" hidden="false" customHeight="false" outlineLevel="0" collapsed="false">
      <c r="K198" s="403"/>
    </row>
    <row r="199" customFormat="false" ht="15.75" hidden="false" customHeight="false" outlineLevel="0" collapsed="false">
      <c r="K199" s="403"/>
    </row>
    <row r="200" customFormat="false" ht="15.75" hidden="false" customHeight="false" outlineLevel="0" collapsed="false">
      <c r="K200" s="403"/>
    </row>
    <row r="201" customFormat="false" ht="15.75" hidden="false" customHeight="false" outlineLevel="0" collapsed="false">
      <c r="K201" s="403"/>
    </row>
    <row r="202" customFormat="false" ht="15.75" hidden="false" customHeight="false" outlineLevel="0" collapsed="false">
      <c r="K202" s="403"/>
    </row>
    <row r="203" customFormat="false" ht="15.75" hidden="false" customHeight="false" outlineLevel="0" collapsed="false">
      <c r="K203" s="403"/>
    </row>
    <row r="204" customFormat="false" ht="15.75" hidden="false" customHeight="false" outlineLevel="0" collapsed="false">
      <c r="K204" s="403"/>
    </row>
    <row r="205" customFormat="false" ht="15.75" hidden="false" customHeight="false" outlineLevel="0" collapsed="false">
      <c r="K205" s="403"/>
    </row>
    <row r="206" customFormat="false" ht="15.75" hidden="false" customHeight="false" outlineLevel="0" collapsed="false">
      <c r="K206" s="403"/>
    </row>
    <row r="207" customFormat="false" ht="15.75" hidden="false" customHeight="false" outlineLevel="0" collapsed="false">
      <c r="K207" s="403"/>
    </row>
    <row r="208" customFormat="false" ht="15.75" hidden="false" customHeight="false" outlineLevel="0" collapsed="false">
      <c r="K208" s="403"/>
    </row>
    <row r="209" customFormat="false" ht="15.75" hidden="false" customHeight="false" outlineLevel="0" collapsed="false">
      <c r="K209" s="403"/>
    </row>
    <row r="210" customFormat="false" ht="15.75" hidden="false" customHeight="false" outlineLevel="0" collapsed="false">
      <c r="K210" s="403"/>
    </row>
    <row r="211" customFormat="false" ht="15.75" hidden="false" customHeight="false" outlineLevel="0" collapsed="false">
      <c r="K211" s="403"/>
    </row>
    <row r="212" customFormat="false" ht="15.75" hidden="false" customHeight="false" outlineLevel="0" collapsed="false">
      <c r="K212" s="403"/>
    </row>
    <row r="213" customFormat="false" ht="15.75" hidden="false" customHeight="false" outlineLevel="0" collapsed="false">
      <c r="K213" s="403"/>
    </row>
    <row r="214" customFormat="false" ht="15.75" hidden="false" customHeight="false" outlineLevel="0" collapsed="false">
      <c r="K214" s="403"/>
    </row>
    <row r="215" customFormat="false" ht="15.75" hidden="false" customHeight="false" outlineLevel="0" collapsed="false">
      <c r="K215" s="403"/>
    </row>
    <row r="216" customFormat="false" ht="15.75" hidden="false" customHeight="false" outlineLevel="0" collapsed="false">
      <c r="K216" s="403"/>
    </row>
    <row r="217" customFormat="false" ht="15.75" hidden="false" customHeight="false" outlineLevel="0" collapsed="false">
      <c r="K217" s="403"/>
    </row>
    <row r="218" customFormat="false" ht="15.75" hidden="false" customHeight="false" outlineLevel="0" collapsed="false">
      <c r="K218" s="403"/>
    </row>
    <row r="219" customFormat="false" ht="15.75" hidden="false" customHeight="false" outlineLevel="0" collapsed="false">
      <c r="K219" s="403"/>
    </row>
    <row r="220" customFormat="false" ht="15.75" hidden="false" customHeight="false" outlineLevel="0" collapsed="false">
      <c r="K220" s="403"/>
    </row>
    <row r="221" customFormat="false" ht="15.75" hidden="false" customHeight="false" outlineLevel="0" collapsed="false">
      <c r="K221" s="403"/>
    </row>
    <row r="222" customFormat="false" ht="15.75" hidden="false" customHeight="false" outlineLevel="0" collapsed="false">
      <c r="K222" s="403"/>
    </row>
    <row r="223" customFormat="false" ht="15.75" hidden="false" customHeight="false" outlineLevel="0" collapsed="false">
      <c r="K223" s="403"/>
    </row>
    <row r="224" customFormat="false" ht="15.75" hidden="false" customHeight="false" outlineLevel="0" collapsed="false">
      <c r="K224" s="403"/>
    </row>
    <row r="225" customFormat="false" ht="15.75" hidden="false" customHeight="false" outlineLevel="0" collapsed="false">
      <c r="K225" s="403"/>
    </row>
    <row r="226" customFormat="false" ht="15.75" hidden="false" customHeight="false" outlineLevel="0" collapsed="false">
      <c r="K226" s="403"/>
    </row>
    <row r="227" customFormat="false" ht="15.75" hidden="false" customHeight="false" outlineLevel="0" collapsed="false">
      <c r="K227" s="403"/>
    </row>
    <row r="228" customFormat="false" ht="15.75" hidden="false" customHeight="false" outlineLevel="0" collapsed="false">
      <c r="K228" s="403"/>
    </row>
    <row r="229" customFormat="false" ht="15.75" hidden="false" customHeight="false" outlineLevel="0" collapsed="false">
      <c r="K229" s="403"/>
    </row>
    <row r="230" customFormat="false" ht="15.75" hidden="false" customHeight="false" outlineLevel="0" collapsed="false">
      <c r="K230" s="403"/>
    </row>
    <row r="231" customFormat="false" ht="15.75" hidden="false" customHeight="false" outlineLevel="0" collapsed="false">
      <c r="K231" s="403"/>
    </row>
    <row r="232" customFormat="false" ht="15.75" hidden="false" customHeight="false" outlineLevel="0" collapsed="false">
      <c r="K232" s="403"/>
    </row>
    <row r="233" customFormat="false" ht="15.75" hidden="false" customHeight="false" outlineLevel="0" collapsed="false">
      <c r="K233" s="403"/>
    </row>
    <row r="234" customFormat="false" ht="15.75" hidden="false" customHeight="false" outlineLevel="0" collapsed="false">
      <c r="K234" s="403"/>
    </row>
    <row r="235" customFormat="false" ht="15.75" hidden="false" customHeight="false" outlineLevel="0" collapsed="false">
      <c r="K235" s="403"/>
    </row>
    <row r="236" customFormat="false" ht="15.75" hidden="false" customHeight="false" outlineLevel="0" collapsed="false">
      <c r="K236" s="403"/>
    </row>
    <row r="237" customFormat="false" ht="15.75" hidden="false" customHeight="false" outlineLevel="0" collapsed="false">
      <c r="K237" s="403"/>
    </row>
    <row r="238" customFormat="false" ht="15.75" hidden="false" customHeight="false" outlineLevel="0" collapsed="false">
      <c r="K238" s="403"/>
    </row>
    <row r="239" customFormat="false" ht="15.75" hidden="false" customHeight="false" outlineLevel="0" collapsed="false">
      <c r="K239" s="403"/>
    </row>
    <row r="240" customFormat="false" ht="15.75" hidden="false" customHeight="false" outlineLevel="0" collapsed="false">
      <c r="K240" s="403"/>
    </row>
    <row r="241" customFormat="false" ht="15.75" hidden="false" customHeight="false" outlineLevel="0" collapsed="false">
      <c r="K241" s="403"/>
    </row>
    <row r="242" customFormat="false" ht="15.75" hidden="false" customHeight="false" outlineLevel="0" collapsed="false">
      <c r="K242" s="403"/>
    </row>
    <row r="243" customFormat="false" ht="15.75" hidden="false" customHeight="false" outlineLevel="0" collapsed="false">
      <c r="K243" s="403"/>
    </row>
  </sheetData>
  <mergeCells count="6">
    <mergeCell ref="A1:I1"/>
    <mergeCell ref="A2:I2"/>
    <mergeCell ref="A3:A4"/>
    <mergeCell ref="B3:D3"/>
    <mergeCell ref="E3:G3"/>
    <mergeCell ref="H3:I3"/>
  </mergeCells>
  <conditionalFormatting sqref="D5:D31 G5:G31">
    <cfRule type="cellIs" priority="2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3:M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9"/>
    <col collapsed="false" customWidth="true" hidden="false" outlineLevel="0" max="7" min="7" style="0" width="13.82"/>
  </cols>
  <sheetData>
    <row r="3" customFormat="false" ht="14.25" hidden="false" customHeight="false" outlineLevel="0" collapsed="false">
      <c r="C3" s="44"/>
    </row>
    <row r="4" customFormat="false" ht="12.75" hidden="false" customHeight="false" outlineLevel="0" collapsed="false">
      <c r="H4" s="0" t="s">
        <v>90</v>
      </c>
    </row>
    <row r="6" customFormat="false" ht="15" hidden="false" customHeight="false" outlineLevel="0" collapsed="false"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</row>
    <row r="7" customFormat="false" ht="15" hidden="false" customHeight="false" outlineLevel="0" collapsed="false"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</row>
    <row r="8" customFormat="false" ht="18.75" hidden="false" customHeight="false" outlineLevel="0" collapsed="false">
      <c r="B8" s="46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</row>
    <row r="9" customFormat="false" ht="18.75" hidden="false" customHeight="false" outlineLevel="0" collapsed="false">
      <c r="B9" s="46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</row>
    <row r="10" customFormat="false" ht="18" hidden="false" customHeight="false" outlineLevel="0" collapsed="false">
      <c r="B10" s="47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s="48" customFormat="true" ht="20.25" hidden="false" customHeight="false" outlineLevel="0" collapsed="false">
      <c r="B11" s="49" t="s">
        <v>9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</row>
    <row r="12" s="48" customFormat="true" ht="20.25" hidden="false" customHeight="false" outlineLevel="0" collapsed="false">
      <c r="B12" s="49" t="s">
        <v>92</v>
      </c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</row>
    <row r="33" customFormat="false" ht="12.75" hidden="false" customHeight="false" outlineLevel="0" collapsed="false">
      <c r="H33" s="50"/>
    </row>
  </sheetData>
  <mergeCells count="2">
    <mergeCell ref="B11:M11"/>
    <mergeCell ref="B12:M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3.65"/>
    <col collapsed="false" customWidth="true" hidden="false" outlineLevel="0" max="3" min="2" style="380" width="11.32"/>
    <col collapsed="false" customWidth="true" hidden="false" outlineLevel="0" max="4" min="4" style="380" width="12.15"/>
    <col collapsed="false" customWidth="true" hidden="false" outlineLevel="0" max="6" min="5" style="380" width="11.32"/>
    <col collapsed="false" customWidth="true" hidden="false" outlineLevel="0" max="7" min="7" style="380" width="12.15"/>
    <col collapsed="false" customWidth="true" hidden="false" outlineLevel="0" max="9" min="8" style="380" width="18.65"/>
    <col collapsed="false" customWidth="false" hidden="false" outlineLevel="0" max="257" min="10" style="380" width="11.65"/>
  </cols>
  <sheetData>
    <row r="1" customFormat="false" ht="19.9" hidden="false" customHeight="true" outlineLevel="0" collapsed="false">
      <c r="A1" s="381" t="s">
        <v>381</v>
      </c>
      <c r="B1" s="381"/>
      <c r="C1" s="381"/>
      <c r="D1" s="381"/>
      <c r="E1" s="381"/>
      <c r="F1" s="381"/>
      <c r="G1" s="381"/>
      <c r="H1" s="381"/>
      <c r="I1" s="381"/>
    </row>
    <row r="2" customFormat="false" ht="15" hidden="false" customHeight="true" outlineLevel="0" collapsed="false">
      <c r="A2" s="401"/>
      <c r="B2" s="401"/>
      <c r="C2" s="401"/>
      <c r="D2" s="401"/>
      <c r="E2" s="401"/>
      <c r="F2" s="401"/>
      <c r="G2" s="401"/>
      <c r="H2" s="401"/>
      <c r="I2" s="401"/>
    </row>
    <row r="3" customFormat="false" ht="53.25" hidden="false" customHeight="true" outlineLevel="0" collapsed="false">
      <c r="A3" s="383"/>
      <c r="B3" s="383" t="s">
        <v>378</v>
      </c>
      <c r="C3" s="383"/>
      <c r="D3" s="383"/>
      <c r="E3" s="383" t="s">
        <v>382</v>
      </c>
      <c r="F3" s="383"/>
      <c r="G3" s="383"/>
      <c r="H3" s="383" t="s">
        <v>383</v>
      </c>
      <c r="I3" s="383"/>
    </row>
    <row r="4" customFormat="false" ht="33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384" t="n">
        <v>2012</v>
      </c>
      <c r="I4" s="384" t="n">
        <v>2013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5447.5</v>
      </c>
      <c r="C5" s="402" t="n">
        <f aca="false">SUM(C6:C31)</f>
        <v>6199</v>
      </c>
      <c r="D5" s="266" t="n">
        <f aca="false">C5/B5*100</f>
        <v>113.8</v>
      </c>
      <c r="E5" s="402" t="n">
        <f aca="false">SUM(E6:E31)</f>
        <v>4122.1</v>
      </c>
      <c r="F5" s="402" t="n">
        <f aca="false">SUM(F6:F31)</f>
        <v>4659.7</v>
      </c>
      <c r="G5" s="266" t="n">
        <f aca="false">F5/E5*100</f>
        <v>113</v>
      </c>
      <c r="H5" s="396" t="n">
        <v>1805</v>
      </c>
      <c r="I5" s="396" t="n">
        <v>1936</v>
      </c>
      <c r="K5" s="403"/>
    </row>
    <row r="6" customFormat="false" ht="15.95" hidden="false" customHeight="true" outlineLevel="0" collapsed="false">
      <c r="A6" s="388" t="s">
        <v>114</v>
      </c>
      <c r="B6" s="398" t="n">
        <v>132</v>
      </c>
      <c r="C6" s="398" t="n">
        <v>139.9</v>
      </c>
      <c r="D6" s="269" t="n">
        <f aca="false">C6/B6*100</f>
        <v>106</v>
      </c>
      <c r="E6" s="398" t="n">
        <v>85.4</v>
      </c>
      <c r="F6" s="398" t="n">
        <v>86.9</v>
      </c>
      <c r="G6" s="269" t="n">
        <f aca="false">F6/E6*100</f>
        <v>101.8</v>
      </c>
      <c r="H6" s="389" t="n">
        <v>1816</v>
      </c>
      <c r="I6" s="389" t="n">
        <v>1948</v>
      </c>
      <c r="K6" s="403"/>
    </row>
    <row r="7" customFormat="false" ht="15.95" hidden="false" customHeight="true" outlineLevel="0" collapsed="false">
      <c r="A7" s="390" t="s">
        <v>115</v>
      </c>
      <c r="B7" s="399" t="n">
        <v>123.6</v>
      </c>
      <c r="C7" s="399" t="n">
        <v>115.8</v>
      </c>
      <c r="D7" s="269" t="n">
        <f aca="false">C7/B7*100</f>
        <v>93.7</v>
      </c>
      <c r="E7" s="399" t="n">
        <v>104</v>
      </c>
      <c r="F7" s="399" t="n">
        <v>97.5</v>
      </c>
      <c r="G7" s="269" t="n">
        <f aca="false">F7/E7*100</f>
        <v>93.8</v>
      </c>
      <c r="H7" s="391" t="n">
        <v>1252</v>
      </c>
      <c r="I7" s="391" t="n">
        <v>1137</v>
      </c>
      <c r="K7" s="403"/>
    </row>
    <row r="8" customFormat="false" ht="15.95" hidden="false" customHeight="true" outlineLevel="0" collapsed="false">
      <c r="A8" s="390" t="s">
        <v>116</v>
      </c>
      <c r="B8" s="399" t="n">
        <v>92.5</v>
      </c>
      <c r="C8" s="399" t="n">
        <v>91.4</v>
      </c>
      <c r="D8" s="269" t="n">
        <f aca="false">C8/B8*100</f>
        <v>98.8</v>
      </c>
      <c r="E8" s="399" t="n">
        <v>73.4</v>
      </c>
      <c r="F8" s="399" t="n">
        <v>73.3</v>
      </c>
      <c r="G8" s="269" t="n">
        <f aca="false">F8/E8*100</f>
        <v>99.9</v>
      </c>
      <c r="H8" s="391" t="n">
        <v>1417</v>
      </c>
      <c r="I8" s="391" t="n">
        <v>1459</v>
      </c>
      <c r="K8" s="403"/>
    </row>
    <row r="9" customFormat="false" ht="15.95" hidden="false" customHeight="true" outlineLevel="0" collapsed="false">
      <c r="A9" s="390" t="s">
        <v>117</v>
      </c>
      <c r="B9" s="399" t="n">
        <v>537.8</v>
      </c>
      <c r="C9" s="399" t="n">
        <v>602.2</v>
      </c>
      <c r="D9" s="269" t="n">
        <f aca="false">C9/B9*100</f>
        <v>112</v>
      </c>
      <c r="E9" s="399" t="n">
        <v>388.1</v>
      </c>
      <c r="F9" s="399" t="n">
        <v>444.5</v>
      </c>
      <c r="G9" s="269" t="n">
        <f aca="false">F9/E9*100</f>
        <v>114.5</v>
      </c>
      <c r="H9" s="391" t="n">
        <v>1669</v>
      </c>
      <c r="I9" s="391" t="n">
        <v>1997</v>
      </c>
      <c r="K9" s="403"/>
    </row>
    <row r="10" customFormat="false" ht="15.95" hidden="false" customHeight="true" outlineLevel="0" collapsed="false">
      <c r="A10" s="390" t="s">
        <v>118</v>
      </c>
      <c r="B10" s="399" t="n">
        <v>886.2</v>
      </c>
      <c r="C10" s="399" t="n">
        <v>975.6</v>
      </c>
      <c r="D10" s="269" t="n">
        <f aca="false">C10/B10*100</f>
        <v>110.1</v>
      </c>
      <c r="E10" s="399" t="n">
        <v>631.4</v>
      </c>
      <c r="F10" s="399" t="n">
        <v>746.4</v>
      </c>
      <c r="G10" s="269" t="n">
        <f aca="false">F10/E10*100</f>
        <v>118.2</v>
      </c>
      <c r="H10" s="391" t="n">
        <v>2419</v>
      </c>
      <c r="I10" s="391" t="n">
        <v>2514</v>
      </c>
      <c r="K10" s="403"/>
    </row>
    <row r="11" customFormat="false" ht="15.95" hidden="false" customHeight="true" outlineLevel="0" collapsed="false">
      <c r="A11" s="390" t="s">
        <v>119</v>
      </c>
      <c r="B11" s="399" t="n">
        <v>53</v>
      </c>
      <c r="C11" s="399" t="n">
        <v>65.8</v>
      </c>
      <c r="D11" s="269" t="n">
        <f aca="false">C11/B11*100</f>
        <v>124.2</v>
      </c>
      <c r="E11" s="399" t="n">
        <v>38.6</v>
      </c>
      <c r="F11" s="399" t="n">
        <v>43</v>
      </c>
      <c r="G11" s="269" t="n">
        <f aca="false">F11/E11*100</f>
        <v>111.4</v>
      </c>
      <c r="H11" s="391" t="n">
        <v>1206</v>
      </c>
      <c r="I11" s="391" t="n">
        <v>1441</v>
      </c>
      <c r="K11" s="403"/>
    </row>
    <row r="12" customFormat="false" ht="15.95" hidden="false" customHeight="true" outlineLevel="0" collapsed="false">
      <c r="A12" s="390" t="s">
        <v>120</v>
      </c>
      <c r="B12" s="399" t="n">
        <v>39.5</v>
      </c>
      <c r="C12" s="399" t="n">
        <v>44.4</v>
      </c>
      <c r="D12" s="269" t="n">
        <f aca="false">C12/B12*100</f>
        <v>112.4</v>
      </c>
      <c r="E12" s="399" t="n">
        <v>32.3</v>
      </c>
      <c r="F12" s="399" t="n">
        <v>35.2</v>
      </c>
      <c r="G12" s="269" t="n">
        <f aca="false">F12/E12*100</f>
        <v>109</v>
      </c>
      <c r="H12" s="391" t="n">
        <v>1389</v>
      </c>
      <c r="I12" s="391" t="n">
        <v>1626</v>
      </c>
      <c r="K12" s="403"/>
    </row>
    <row r="13" customFormat="false" ht="15.95" hidden="false" customHeight="true" outlineLevel="0" collapsed="false">
      <c r="A13" s="390" t="s">
        <v>121</v>
      </c>
      <c r="B13" s="399" t="n">
        <v>329.1</v>
      </c>
      <c r="C13" s="399" t="n">
        <v>371.6</v>
      </c>
      <c r="D13" s="269" t="n">
        <f aca="false">C13/B13*100</f>
        <v>112.9</v>
      </c>
      <c r="E13" s="399" t="n">
        <v>243.6</v>
      </c>
      <c r="F13" s="399" t="n">
        <v>270.7</v>
      </c>
      <c r="G13" s="269" t="n">
        <f aca="false">F13/E13*100</f>
        <v>111.1</v>
      </c>
      <c r="H13" s="391" t="n">
        <v>1570</v>
      </c>
      <c r="I13" s="391" t="n">
        <v>2016</v>
      </c>
      <c r="K13" s="403"/>
    </row>
    <row r="14" customFormat="false" ht="15.95" hidden="false" customHeight="true" outlineLevel="0" collapsed="false">
      <c r="A14" s="390" t="s">
        <v>122</v>
      </c>
      <c r="B14" s="399" t="n">
        <v>337.5</v>
      </c>
      <c r="C14" s="399" t="n">
        <v>325.3</v>
      </c>
      <c r="D14" s="269" t="n">
        <f aca="false">C14/B14*100</f>
        <v>96.4</v>
      </c>
      <c r="E14" s="399" t="n">
        <v>268.2</v>
      </c>
      <c r="F14" s="399" t="n">
        <v>193.1</v>
      </c>
      <c r="G14" s="269" t="n">
        <f aca="false">F14/E14*100</f>
        <v>72</v>
      </c>
      <c r="H14" s="391" t="n">
        <v>3050</v>
      </c>
      <c r="I14" s="391" t="n">
        <v>2045</v>
      </c>
      <c r="K14" s="403"/>
    </row>
    <row r="15" customFormat="false" ht="15.95" hidden="false" customHeight="true" outlineLevel="0" collapsed="false">
      <c r="A15" s="390" t="s">
        <v>123</v>
      </c>
      <c r="B15" s="399" t="n">
        <v>642.2</v>
      </c>
      <c r="C15" s="399" t="n">
        <v>637.9</v>
      </c>
      <c r="D15" s="269" t="n">
        <f aca="false">C15/B15*100</f>
        <v>99.3</v>
      </c>
      <c r="E15" s="399" t="n">
        <v>496</v>
      </c>
      <c r="F15" s="399" t="n">
        <v>481.8</v>
      </c>
      <c r="G15" s="269" t="n">
        <f aca="false">F15/E15*100</f>
        <v>97.1</v>
      </c>
      <c r="H15" s="391" t="n">
        <v>2105</v>
      </c>
      <c r="I15" s="391" t="n">
        <v>2004</v>
      </c>
      <c r="K15" s="403"/>
    </row>
    <row r="16" customFormat="false" ht="15.95" hidden="false" customHeight="true" outlineLevel="0" collapsed="false">
      <c r="A16" s="390" t="s">
        <v>124</v>
      </c>
      <c r="B16" s="399" t="n">
        <v>177.6</v>
      </c>
      <c r="C16" s="399" t="n">
        <v>184.3</v>
      </c>
      <c r="D16" s="269" t="n">
        <f aca="false">C16/B16*100</f>
        <v>103.8</v>
      </c>
      <c r="E16" s="399" t="n">
        <v>146.7</v>
      </c>
      <c r="F16" s="399" t="n">
        <v>161.5</v>
      </c>
      <c r="G16" s="269" t="n">
        <f aca="false">F16/E16*100</f>
        <v>110.1</v>
      </c>
      <c r="H16" s="391" t="n">
        <v>1621</v>
      </c>
      <c r="I16" s="391" t="n">
        <v>1672</v>
      </c>
      <c r="K16" s="403"/>
    </row>
    <row r="17" customFormat="false" ht="15.95" hidden="false" customHeight="true" outlineLevel="0" collapsed="false">
      <c r="A17" s="390" t="s">
        <v>125</v>
      </c>
      <c r="B17" s="399" t="n">
        <v>54.8</v>
      </c>
      <c r="C17" s="399" t="n">
        <v>52.5</v>
      </c>
      <c r="D17" s="269" t="n">
        <f aca="false">C17/B17*100</f>
        <v>95.8</v>
      </c>
      <c r="E17" s="399" t="n">
        <v>41</v>
      </c>
      <c r="F17" s="399" t="n">
        <v>40.9</v>
      </c>
      <c r="G17" s="269" t="n">
        <f aca="false">F17/E17*100</f>
        <v>99.8</v>
      </c>
      <c r="H17" s="391" t="n">
        <v>1363</v>
      </c>
      <c r="I17" s="391" t="n">
        <v>1403</v>
      </c>
      <c r="K17" s="403"/>
    </row>
    <row r="18" customFormat="false" ht="15.95" hidden="false" customHeight="true" outlineLevel="0" collapsed="false">
      <c r="A18" s="390" t="s">
        <v>126</v>
      </c>
      <c r="B18" s="399" t="n">
        <v>229.5</v>
      </c>
      <c r="C18" s="399" t="n">
        <v>272.2</v>
      </c>
      <c r="D18" s="269" t="n">
        <f aca="false">C18/B18*100</f>
        <v>118.6</v>
      </c>
      <c r="E18" s="399" t="n">
        <v>208.7</v>
      </c>
      <c r="F18" s="399" t="n">
        <v>198.9</v>
      </c>
      <c r="G18" s="269" t="n">
        <f aca="false">F18/E18*100</f>
        <v>95.3</v>
      </c>
      <c r="H18" s="391" t="n">
        <v>2414</v>
      </c>
      <c r="I18" s="391" t="n">
        <v>2110</v>
      </c>
      <c r="K18" s="403"/>
    </row>
    <row r="19" customFormat="false" ht="15.95" hidden="false" customHeight="true" outlineLevel="0" collapsed="false">
      <c r="A19" s="390" t="s">
        <v>127</v>
      </c>
      <c r="B19" s="399" t="n">
        <v>63.6</v>
      </c>
      <c r="C19" s="399" t="n">
        <v>62.5</v>
      </c>
      <c r="D19" s="269" t="n">
        <f aca="false">C19/B19*100</f>
        <v>98.3</v>
      </c>
      <c r="E19" s="399" t="n">
        <v>46.3</v>
      </c>
      <c r="F19" s="399" t="n">
        <v>47</v>
      </c>
      <c r="G19" s="269" t="n">
        <f aca="false">F19/E19*100</f>
        <v>101.5</v>
      </c>
      <c r="H19" s="391" t="n">
        <v>1087</v>
      </c>
      <c r="I19" s="391" t="n">
        <v>1199</v>
      </c>
      <c r="K19" s="403"/>
    </row>
    <row r="20" customFormat="false" ht="15.95" hidden="false" customHeight="true" outlineLevel="0" collapsed="false">
      <c r="A20" s="390" t="s">
        <v>128</v>
      </c>
      <c r="B20" s="399" t="n">
        <v>139.3</v>
      </c>
      <c r="C20" s="399" t="n">
        <v>157.5</v>
      </c>
      <c r="D20" s="269" t="n">
        <f aca="false">C20/B20*100</f>
        <v>113.1</v>
      </c>
      <c r="E20" s="399" t="n">
        <v>107.2</v>
      </c>
      <c r="F20" s="399" t="n">
        <v>131.4</v>
      </c>
      <c r="G20" s="269" t="n">
        <f aca="false">F20/E20*100</f>
        <v>122.6</v>
      </c>
      <c r="H20" s="391" t="n">
        <v>1136</v>
      </c>
      <c r="I20" s="391" t="n">
        <v>1455</v>
      </c>
      <c r="K20" s="403"/>
    </row>
    <row r="21" customFormat="false" ht="15.95" hidden="false" customHeight="true" outlineLevel="0" collapsed="false">
      <c r="A21" s="390" t="s">
        <v>129</v>
      </c>
      <c r="B21" s="399" t="n">
        <v>417</v>
      </c>
      <c r="C21" s="399" t="n">
        <v>597.1</v>
      </c>
      <c r="D21" s="269" t="n">
        <f aca="false">C21/B21*100</f>
        <v>143.2</v>
      </c>
      <c r="E21" s="399" t="n">
        <v>316.3</v>
      </c>
      <c r="F21" s="399" t="n">
        <v>503.5</v>
      </c>
      <c r="G21" s="269" t="n">
        <f aca="false">F21/E21*100</f>
        <v>159.2</v>
      </c>
      <c r="H21" s="391" t="n">
        <v>2338</v>
      </c>
      <c r="I21" s="391" t="n">
        <v>2457</v>
      </c>
      <c r="K21" s="403"/>
    </row>
    <row r="22" customFormat="false" ht="15.95" hidden="false" customHeight="true" outlineLevel="0" collapsed="false">
      <c r="A22" s="390" t="s">
        <v>130</v>
      </c>
      <c r="B22" s="399" t="n">
        <v>45.9</v>
      </c>
      <c r="C22" s="399" t="n">
        <v>39</v>
      </c>
      <c r="D22" s="269" t="n">
        <f aca="false">C22/B22*100</f>
        <v>85</v>
      </c>
      <c r="E22" s="399" t="n">
        <v>42.6</v>
      </c>
      <c r="F22" s="399" t="n">
        <v>36.9</v>
      </c>
      <c r="G22" s="269" t="n">
        <f aca="false">F22/E22*100</f>
        <v>86.6</v>
      </c>
      <c r="H22" s="391" t="n">
        <v>1209</v>
      </c>
      <c r="I22" s="391" t="n">
        <v>1102</v>
      </c>
      <c r="K22" s="403"/>
    </row>
    <row r="23" customFormat="false" ht="15.95" hidden="false" customHeight="true" outlineLevel="0" collapsed="false">
      <c r="A23" s="390" t="s">
        <v>131</v>
      </c>
      <c r="B23" s="399" t="n">
        <v>81.2</v>
      </c>
      <c r="C23" s="399" t="n">
        <v>89.6</v>
      </c>
      <c r="D23" s="269" t="n">
        <f aca="false">C23/B23*100</f>
        <v>110.3</v>
      </c>
      <c r="E23" s="399" t="n">
        <v>57.7</v>
      </c>
      <c r="F23" s="399" t="n">
        <v>64.1</v>
      </c>
      <c r="G23" s="269" t="n">
        <f aca="false">F23/E23*100</f>
        <v>111.1</v>
      </c>
      <c r="H23" s="391" t="n">
        <v>1352</v>
      </c>
      <c r="I23" s="391" t="n">
        <v>1501</v>
      </c>
      <c r="K23" s="403"/>
    </row>
    <row r="24" customFormat="false" ht="15.95" hidden="false" customHeight="true" outlineLevel="0" collapsed="false">
      <c r="A24" s="390" t="s">
        <v>132</v>
      </c>
      <c r="B24" s="399" t="n">
        <v>140</v>
      </c>
      <c r="C24" s="399" t="n">
        <v>173.4</v>
      </c>
      <c r="D24" s="269" t="n">
        <f aca="false">C24/B24*100</f>
        <v>123.9</v>
      </c>
      <c r="E24" s="399" t="n">
        <v>117.7</v>
      </c>
      <c r="F24" s="399" t="n">
        <v>129.9</v>
      </c>
      <c r="G24" s="269" t="n">
        <f aca="false">F24/E24*100</f>
        <v>110.4</v>
      </c>
      <c r="H24" s="391" t="n">
        <v>1849</v>
      </c>
      <c r="I24" s="391" t="n">
        <v>1511</v>
      </c>
      <c r="K24" s="403"/>
    </row>
    <row r="25" customFormat="false" ht="15.95" hidden="false" customHeight="true" outlineLevel="0" collapsed="false">
      <c r="A25" s="390" t="s">
        <v>133</v>
      </c>
      <c r="B25" s="399" t="n">
        <v>113.3</v>
      </c>
      <c r="C25" s="399" t="n">
        <v>259.9</v>
      </c>
      <c r="D25" s="269" t="n">
        <f aca="false">C25/B25*100</f>
        <v>229.4</v>
      </c>
      <c r="E25" s="399" t="n">
        <v>83.5</v>
      </c>
      <c r="F25" s="399" t="n">
        <v>161</v>
      </c>
      <c r="G25" s="269" t="n">
        <f aca="false">F25/E25*100</f>
        <v>192.8</v>
      </c>
      <c r="H25" s="391" t="n">
        <v>1370</v>
      </c>
      <c r="I25" s="391" t="n">
        <v>2596</v>
      </c>
      <c r="K25" s="403"/>
    </row>
    <row r="26" customFormat="false" ht="15.95" hidden="false" customHeight="true" outlineLevel="0" collapsed="false">
      <c r="A26" s="390" t="s">
        <v>134</v>
      </c>
      <c r="B26" s="399" t="n">
        <v>133.6</v>
      </c>
      <c r="C26" s="399" t="n">
        <v>144.6</v>
      </c>
      <c r="D26" s="269" t="n">
        <f aca="false">C26/B26*100</f>
        <v>108.2</v>
      </c>
      <c r="E26" s="399" t="n">
        <v>102.2</v>
      </c>
      <c r="F26" s="399" t="n">
        <v>124.6</v>
      </c>
      <c r="G26" s="269" t="n">
        <f aca="false">F26/E26*100</f>
        <v>121.9</v>
      </c>
      <c r="H26" s="391" t="n">
        <v>1489</v>
      </c>
      <c r="I26" s="391" t="n">
        <v>1831</v>
      </c>
      <c r="K26" s="403"/>
    </row>
    <row r="27" customFormat="false" ht="15.95" hidden="false" customHeight="true" outlineLevel="0" collapsed="false">
      <c r="A27" s="390" t="s">
        <v>135</v>
      </c>
      <c r="B27" s="399" t="n">
        <v>123.9</v>
      </c>
      <c r="C27" s="399" t="n">
        <v>189</v>
      </c>
      <c r="D27" s="269" t="n">
        <f aca="false">C27/B27*100</f>
        <v>152.5</v>
      </c>
      <c r="E27" s="399" t="n">
        <v>97.6</v>
      </c>
      <c r="F27" s="399" t="n">
        <v>138.8</v>
      </c>
      <c r="G27" s="269" t="n">
        <f aca="false">F27/E27*100</f>
        <v>142.2</v>
      </c>
      <c r="H27" s="391" t="n">
        <v>1968</v>
      </c>
      <c r="I27" s="391" t="n">
        <v>2498</v>
      </c>
      <c r="K27" s="403"/>
    </row>
    <row r="28" customFormat="false" ht="15.95" hidden="false" customHeight="true" outlineLevel="0" collapsed="false">
      <c r="A28" s="390" t="s">
        <v>136</v>
      </c>
      <c r="B28" s="399" t="n">
        <v>351.2</v>
      </c>
      <c r="C28" s="399" t="n">
        <v>387</v>
      </c>
      <c r="D28" s="269" t="n">
        <f aca="false">C28/B28*100</f>
        <v>110.2</v>
      </c>
      <c r="E28" s="399" t="n">
        <v>251.9</v>
      </c>
      <c r="F28" s="399" t="n">
        <v>293.9</v>
      </c>
      <c r="G28" s="269" t="n">
        <f aca="false">F28/E28*100</f>
        <v>116.7</v>
      </c>
      <c r="H28" s="391" t="n">
        <v>1518</v>
      </c>
      <c r="I28" s="391" t="n">
        <v>1692</v>
      </c>
      <c r="K28" s="403"/>
    </row>
    <row r="29" customFormat="false" ht="15.95" hidden="false" customHeight="true" outlineLevel="0" collapsed="false">
      <c r="A29" s="390" t="s">
        <v>137</v>
      </c>
      <c r="B29" s="399" t="n">
        <v>91.7</v>
      </c>
      <c r="C29" s="399" t="n">
        <v>99.7</v>
      </c>
      <c r="D29" s="269" t="n">
        <f aca="false">C29/B29*100</f>
        <v>108.7</v>
      </c>
      <c r="E29" s="399" t="n">
        <v>55.7</v>
      </c>
      <c r="F29" s="399" t="n">
        <v>69.7</v>
      </c>
      <c r="G29" s="269" t="n">
        <f aca="false">F29/E29*100</f>
        <v>125.1</v>
      </c>
      <c r="H29" s="391" t="n">
        <v>1254</v>
      </c>
      <c r="I29" s="391" t="n">
        <v>1722</v>
      </c>
      <c r="K29" s="403"/>
    </row>
    <row r="30" customFormat="false" ht="15.95" hidden="false" customHeight="true" outlineLevel="0" collapsed="false">
      <c r="A30" s="390" t="s">
        <v>138</v>
      </c>
      <c r="B30" s="399" t="n">
        <v>110.8</v>
      </c>
      <c r="C30" s="399" t="n">
        <v>120.3</v>
      </c>
      <c r="D30" s="269" t="n">
        <f aca="false">C30/B30*100</f>
        <v>108.6</v>
      </c>
      <c r="E30" s="399" t="n">
        <v>85.6</v>
      </c>
      <c r="F30" s="399" t="n">
        <v>84.9</v>
      </c>
      <c r="G30" s="269" t="n">
        <f aca="false">F30/E30*100</f>
        <v>99.2</v>
      </c>
      <c r="H30" s="391" t="n">
        <v>1338</v>
      </c>
      <c r="I30" s="407" t="n">
        <v>1222</v>
      </c>
      <c r="K30" s="403"/>
    </row>
    <row r="31" customFormat="false" ht="15.75" hidden="false" customHeight="false" outlineLevel="0" collapsed="false">
      <c r="A31" s="104" t="s">
        <v>139</v>
      </c>
      <c r="B31" s="380" t="n">
        <v>0.7</v>
      </c>
      <c r="C31" s="380" t="n">
        <v>0.5</v>
      </c>
      <c r="D31" s="269" t="n">
        <f aca="false">C31/B31*100</f>
        <v>71.4</v>
      </c>
      <c r="E31" s="380" t="n">
        <v>0.4</v>
      </c>
      <c r="F31" s="380" t="n">
        <v>0.3</v>
      </c>
      <c r="G31" s="269" t="n">
        <f aca="false">F31/E31*100</f>
        <v>75</v>
      </c>
      <c r="H31" s="380" t="n">
        <v>1437</v>
      </c>
      <c r="I31" s="408" t="n">
        <v>1222</v>
      </c>
    </row>
    <row r="34" customFormat="false" ht="15.75" hidden="false" customHeight="false" outlineLevel="0" collapsed="false">
      <c r="B34" s="404"/>
      <c r="C34" s="404"/>
      <c r="D34" s="404"/>
      <c r="E34" s="404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6.49"/>
    <col collapsed="false" customWidth="true" hidden="false" outlineLevel="0" max="6" min="2" style="380" width="19.82"/>
    <col collapsed="false" customWidth="false" hidden="false" outlineLevel="0" max="257" min="7" style="380" width="11.65"/>
  </cols>
  <sheetData>
    <row r="1" customFormat="false" ht="19.9" hidden="false" customHeight="true" outlineLevel="0" collapsed="false">
      <c r="A1" s="381" t="s">
        <v>384</v>
      </c>
      <c r="B1" s="381"/>
      <c r="C1" s="381"/>
      <c r="D1" s="381"/>
      <c r="E1" s="381"/>
      <c r="F1" s="381"/>
    </row>
    <row r="3" customFormat="false" ht="40.15" hidden="false" customHeight="true" outlineLevel="0" collapsed="false">
      <c r="A3" s="383"/>
      <c r="B3" s="383" t="s">
        <v>385</v>
      </c>
      <c r="C3" s="383"/>
      <c r="D3" s="383"/>
      <c r="E3" s="383" t="s">
        <v>386</v>
      </c>
      <c r="F3" s="383"/>
    </row>
    <row r="4" customFormat="false" ht="40.15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123.2</v>
      </c>
      <c r="C5" s="402" t="n">
        <f aca="false">SUM(C6:C31)</f>
        <v>114.7</v>
      </c>
      <c r="D5" s="266" t="n">
        <f aca="false">C5/B5*100</f>
        <v>93.1</v>
      </c>
      <c r="E5" s="396" t="n">
        <v>72</v>
      </c>
      <c r="F5" s="396" t="n">
        <v>76</v>
      </c>
    </row>
    <row r="6" customFormat="false" ht="15.95" hidden="false" customHeight="true" outlineLevel="0" collapsed="false">
      <c r="A6" s="388" t="s">
        <v>114</v>
      </c>
      <c r="B6" s="398" t="n">
        <v>11.9</v>
      </c>
      <c r="C6" s="398" t="n">
        <v>9</v>
      </c>
      <c r="D6" s="269" t="n">
        <f aca="false">C6/B6*100</f>
        <v>75.6</v>
      </c>
      <c r="E6" s="389" t="n">
        <v>62</v>
      </c>
      <c r="F6" s="389" t="n">
        <v>65</v>
      </c>
    </row>
    <row r="7" customFormat="false" ht="15.95" hidden="false" customHeight="true" outlineLevel="0" collapsed="false">
      <c r="A7" s="390" t="s">
        <v>115</v>
      </c>
      <c r="B7" s="399" t="n">
        <v>2.2</v>
      </c>
      <c r="C7" s="399" t="n">
        <v>2</v>
      </c>
      <c r="D7" s="269" t="n">
        <f aca="false">C7/B7*100</f>
        <v>90.9</v>
      </c>
      <c r="E7" s="391" t="n">
        <v>50</v>
      </c>
      <c r="F7" s="391" t="n">
        <v>51</v>
      </c>
    </row>
    <row r="8" customFormat="false" ht="15.95" hidden="false" customHeight="true" outlineLevel="0" collapsed="false">
      <c r="A8" s="390" t="s">
        <v>116</v>
      </c>
      <c r="B8" s="399" t="n">
        <v>0.3</v>
      </c>
      <c r="C8" s="399" t="n">
        <v>0.4</v>
      </c>
      <c r="D8" s="269" t="n">
        <f aca="false">C8/B8*100</f>
        <v>133.3</v>
      </c>
      <c r="E8" s="391" t="n">
        <v>72</v>
      </c>
      <c r="F8" s="391" t="n">
        <v>108</v>
      </c>
    </row>
    <row r="9" customFormat="false" ht="15.95" hidden="false" customHeight="true" outlineLevel="0" collapsed="false">
      <c r="A9" s="390" t="s">
        <v>117</v>
      </c>
      <c r="B9" s="399" t="n">
        <v>6.7</v>
      </c>
      <c r="C9" s="399" t="n">
        <v>7</v>
      </c>
      <c r="D9" s="269" t="n">
        <f aca="false">C9/B9*100</f>
        <v>104.5</v>
      </c>
      <c r="E9" s="391" t="n">
        <v>86</v>
      </c>
      <c r="F9" s="391" t="n">
        <v>83</v>
      </c>
    </row>
    <row r="10" customFormat="false" ht="15.95" hidden="false" customHeight="true" outlineLevel="0" collapsed="false">
      <c r="A10" s="390" t="s">
        <v>118</v>
      </c>
      <c r="B10" s="399" t="n">
        <v>9.3</v>
      </c>
      <c r="C10" s="399" t="n">
        <v>7.2</v>
      </c>
      <c r="D10" s="269" t="n">
        <f aca="false">C10/B10*100</f>
        <v>77.4</v>
      </c>
      <c r="E10" s="391" t="n">
        <v>90</v>
      </c>
      <c r="F10" s="391" t="n">
        <v>78</v>
      </c>
    </row>
    <row r="11" customFormat="false" ht="15.95" hidden="false" customHeight="true" outlineLevel="0" collapsed="false">
      <c r="A11" s="390" t="s">
        <v>119</v>
      </c>
      <c r="B11" s="399" t="n">
        <v>2.9</v>
      </c>
      <c r="C11" s="399" t="n">
        <v>2.5</v>
      </c>
      <c r="D11" s="269" t="n">
        <f aca="false">C11/B11*100</f>
        <v>86.2</v>
      </c>
      <c r="E11" s="391" t="n">
        <v>97</v>
      </c>
      <c r="F11" s="391" t="n">
        <v>78</v>
      </c>
    </row>
    <row r="12" customFormat="false" ht="15.95" hidden="false" customHeight="true" outlineLevel="0" collapsed="false">
      <c r="A12" s="390" t="s">
        <v>120</v>
      </c>
      <c r="B12" s="399" t="n">
        <v>12.3</v>
      </c>
      <c r="C12" s="399" t="n">
        <v>12.6</v>
      </c>
      <c r="D12" s="269" t="n">
        <f aca="false">C12/B12*100</f>
        <v>102.4</v>
      </c>
      <c r="E12" s="391" t="n">
        <v>91</v>
      </c>
      <c r="F12" s="391" t="n">
        <v>91</v>
      </c>
    </row>
    <row r="13" customFormat="false" ht="15.95" hidden="false" customHeight="true" outlineLevel="0" collapsed="false">
      <c r="A13" s="390" t="s">
        <v>121</v>
      </c>
      <c r="B13" s="399" t="n">
        <v>3.4</v>
      </c>
      <c r="C13" s="399" t="n">
        <v>3.3</v>
      </c>
      <c r="D13" s="269" t="n">
        <f aca="false">C13/B13*100</f>
        <v>97.1</v>
      </c>
      <c r="E13" s="391" t="n">
        <v>64</v>
      </c>
      <c r="F13" s="391" t="n">
        <v>67</v>
      </c>
    </row>
    <row r="14" customFormat="false" ht="15.95" hidden="false" customHeight="true" outlineLevel="0" collapsed="false">
      <c r="A14" s="390" t="s">
        <v>122</v>
      </c>
      <c r="B14" s="399" t="n">
        <v>0.5</v>
      </c>
      <c r="C14" s="399" t="n">
        <v>0.7</v>
      </c>
      <c r="D14" s="269" t="n">
        <f aca="false">C14/B14*100</f>
        <v>140</v>
      </c>
      <c r="E14" s="391" t="n">
        <v>84</v>
      </c>
      <c r="F14" s="391" t="n">
        <v>64</v>
      </c>
    </row>
    <row r="15" customFormat="false" ht="15.95" hidden="false" customHeight="true" outlineLevel="0" collapsed="false">
      <c r="A15" s="390" t="s">
        <v>123</v>
      </c>
      <c r="B15" s="399" t="n">
        <v>1.8</v>
      </c>
      <c r="C15" s="399" t="n">
        <v>1.5</v>
      </c>
      <c r="D15" s="269" t="n">
        <f aca="false">C15/B15*100</f>
        <v>83.3</v>
      </c>
      <c r="E15" s="391" t="n">
        <v>56</v>
      </c>
      <c r="F15" s="391" t="n">
        <v>48</v>
      </c>
    </row>
    <row r="16" customFormat="false" ht="15.95" hidden="false" customHeight="true" outlineLevel="0" collapsed="false">
      <c r="A16" s="390" t="s">
        <v>124</v>
      </c>
      <c r="B16" s="399" t="n">
        <v>3.1</v>
      </c>
      <c r="C16" s="399" t="n">
        <v>3.3</v>
      </c>
      <c r="D16" s="269" t="n">
        <f aca="false">C16/B16*100</f>
        <v>106.5</v>
      </c>
      <c r="E16" s="391" t="n">
        <v>74</v>
      </c>
      <c r="F16" s="391" t="n">
        <v>86</v>
      </c>
    </row>
    <row r="17" customFormat="false" ht="15.95" hidden="false" customHeight="true" outlineLevel="0" collapsed="false">
      <c r="A17" s="390" t="s">
        <v>125</v>
      </c>
      <c r="B17" s="399" t="n">
        <v>3.6</v>
      </c>
      <c r="C17" s="399" t="n">
        <v>3.4</v>
      </c>
      <c r="D17" s="269" t="n">
        <f aca="false">C17/B17*100</f>
        <v>94.4</v>
      </c>
      <c r="E17" s="391" t="n">
        <v>68</v>
      </c>
      <c r="F17" s="391" t="n">
        <v>70</v>
      </c>
    </row>
    <row r="18" customFormat="false" ht="15.95" hidden="false" customHeight="true" outlineLevel="0" collapsed="false">
      <c r="A18" s="390" t="s">
        <v>126</v>
      </c>
      <c r="B18" s="399" t="n">
        <v>0.8</v>
      </c>
      <c r="C18" s="399" t="n">
        <v>0.8</v>
      </c>
      <c r="D18" s="269" t="n">
        <f aca="false">C18/B18*100</f>
        <v>100</v>
      </c>
      <c r="E18" s="391" t="n">
        <v>56</v>
      </c>
      <c r="F18" s="391" t="n">
        <v>31</v>
      </c>
    </row>
    <row r="19" customFormat="false" ht="15.95" hidden="false" customHeight="true" outlineLevel="0" collapsed="false">
      <c r="A19" s="390" t="s">
        <v>127</v>
      </c>
      <c r="B19" s="399" t="n">
        <v>4.6</v>
      </c>
      <c r="C19" s="399" t="n">
        <v>5</v>
      </c>
      <c r="D19" s="269" t="n">
        <f aca="false">C19/B19*100</f>
        <v>108.7</v>
      </c>
      <c r="E19" s="391" t="n">
        <v>65</v>
      </c>
      <c r="F19" s="391" t="n">
        <v>81</v>
      </c>
    </row>
    <row r="20" customFormat="false" ht="15.95" hidden="false" customHeight="true" outlineLevel="0" collapsed="false">
      <c r="A20" s="390" t="s">
        <v>128</v>
      </c>
      <c r="B20" s="399" t="n">
        <v>32.7</v>
      </c>
      <c r="C20" s="399" t="n">
        <v>27.5</v>
      </c>
      <c r="D20" s="269" t="n">
        <f aca="false">C20/B20*100</f>
        <v>84.1</v>
      </c>
      <c r="E20" s="391" t="n">
        <v>70</v>
      </c>
      <c r="F20" s="391" t="n">
        <v>76</v>
      </c>
    </row>
    <row r="21" customFormat="false" ht="15.95" hidden="false" customHeight="true" outlineLevel="0" collapsed="false">
      <c r="A21" s="390" t="s">
        <v>129</v>
      </c>
      <c r="B21" s="399" t="n">
        <v>3.2</v>
      </c>
      <c r="C21" s="399" t="n">
        <v>4</v>
      </c>
      <c r="D21" s="269" t="n">
        <f aca="false">C21/B21*100</f>
        <v>125</v>
      </c>
      <c r="E21" s="391" t="n">
        <v>78</v>
      </c>
      <c r="F21" s="391" t="n">
        <v>109</v>
      </c>
    </row>
    <row r="22" customFormat="false" ht="15.95" hidden="false" customHeight="true" outlineLevel="0" collapsed="false">
      <c r="A22" s="390" t="s">
        <v>130</v>
      </c>
      <c r="B22" s="399" t="n">
        <v>0.8</v>
      </c>
      <c r="C22" s="399" t="n">
        <v>0.4</v>
      </c>
      <c r="D22" s="269" t="n">
        <f aca="false">C22/B22*100</f>
        <v>50</v>
      </c>
      <c r="E22" s="391" t="n">
        <v>70</v>
      </c>
      <c r="F22" s="391" t="n">
        <v>33</v>
      </c>
    </row>
    <row r="23" customFormat="false" ht="15.95" hidden="false" customHeight="true" outlineLevel="0" collapsed="false">
      <c r="A23" s="390" t="s">
        <v>131</v>
      </c>
      <c r="B23" s="399" t="n">
        <v>2.6</v>
      </c>
      <c r="C23" s="399" t="n">
        <v>1.9</v>
      </c>
      <c r="D23" s="269" t="n">
        <f aca="false">C23/B23*100</f>
        <v>73.1</v>
      </c>
      <c r="E23" s="391" t="n">
        <v>56</v>
      </c>
      <c r="F23" s="391" t="n">
        <v>52</v>
      </c>
    </row>
    <row r="24" customFormat="false" ht="15.95" hidden="false" customHeight="true" outlineLevel="0" collapsed="false">
      <c r="A24" s="390" t="s">
        <v>132</v>
      </c>
      <c r="B24" s="399" t="n">
        <v>0.1</v>
      </c>
      <c r="C24" s="399" t="n">
        <v>0.1</v>
      </c>
      <c r="D24" s="269" t="n">
        <f aca="false">C24/B24*100</f>
        <v>100</v>
      </c>
      <c r="E24" s="391" t="n">
        <v>86</v>
      </c>
      <c r="F24" s="391" t="n">
        <v>56</v>
      </c>
    </row>
    <row r="25" customFormat="false" ht="15.95" hidden="false" customHeight="true" outlineLevel="0" collapsed="false">
      <c r="A25" s="390" t="s">
        <v>133</v>
      </c>
      <c r="B25" s="399" t="n">
        <v>3.1</v>
      </c>
      <c r="C25" s="399" t="n">
        <v>5.9</v>
      </c>
      <c r="D25" s="269" t="n">
        <f aca="false">C25/B25*100</f>
        <v>190.3</v>
      </c>
      <c r="E25" s="391" t="n">
        <v>57</v>
      </c>
      <c r="F25" s="391" t="n">
        <v>95</v>
      </c>
    </row>
    <row r="26" customFormat="false" ht="15.95" hidden="false" customHeight="true" outlineLevel="0" collapsed="false">
      <c r="A26" s="390" t="s">
        <v>134</v>
      </c>
      <c r="B26" s="399" t="n">
        <v>7.9</v>
      </c>
      <c r="C26" s="399" t="n">
        <v>7.4</v>
      </c>
      <c r="D26" s="269" t="n">
        <f aca="false">C26/B26*100</f>
        <v>93.7</v>
      </c>
      <c r="E26" s="391" t="n">
        <v>68</v>
      </c>
      <c r="F26" s="391" t="n">
        <v>78</v>
      </c>
    </row>
    <row r="27" customFormat="false" ht="15.95" hidden="false" customHeight="true" outlineLevel="0" collapsed="false">
      <c r="A27" s="390" t="s">
        <v>135</v>
      </c>
      <c r="B27" s="399" t="n">
        <v>0.9</v>
      </c>
      <c r="C27" s="399" t="n">
        <v>1</v>
      </c>
      <c r="D27" s="269" t="n">
        <f aca="false">C27/B27*100</f>
        <v>111.1</v>
      </c>
      <c r="E27" s="391" t="n">
        <v>44</v>
      </c>
      <c r="F27" s="391" t="n">
        <v>52</v>
      </c>
    </row>
    <row r="28" customFormat="false" ht="15.95" hidden="false" customHeight="true" outlineLevel="0" collapsed="false">
      <c r="A28" s="390" t="s">
        <v>136</v>
      </c>
      <c r="B28" s="399" t="n">
        <v>2.2</v>
      </c>
      <c r="C28" s="399" t="n">
        <v>1.8</v>
      </c>
      <c r="D28" s="269" t="n">
        <f aca="false">C28/B28*100</f>
        <v>81.8</v>
      </c>
      <c r="E28" s="391" t="n">
        <v>101</v>
      </c>
      <c r="F28" s="391" t="n">
        <v>71</v>
      </c>
    </row>
    <row r="29" customFormat="false" ht="15.95" hidden="false" customHeight="true" outlineLevel="0" collapsed="false">
      <c r="A29" s="390" t="s">
        <v>137</v>
      </c>
      <c r="B29" s="399" t="n">
        <v>5.1</v>
      </c>
      <c r="C29" s="399" t="n">
        <v>4.8</v>
      </c>
      <c r="D29" s="269" t="n">
        <f aca="false">C29/B29*100</f>
        <v>94.1</v>
      </c>
      <c r="E29" s="391" t="n">
        <v>90</v>
      </c>
      <c r="F29" s="391" t="n">
        <v>91</v>
      </c>
    </row>
    <row r="30" customFormat="false" ht="15.95" hidden="false" customHeight="true" outlineLevel="0" collapsed="false">
      <c r="A30" s="390" t="s">
        <v>138</v>
      </c>
      <c r="B30" s="399" t="n">
        <v>1.2</v>
      </c>
      <c r="C30" s="399" t="n">
        <v>1.2</v>
      </c>
      <c r="D30" s="269" t="n">
        <f aca="false">C30/B30*100</f>
        <v>100</v>
      </c>
      <c r="E30" s="391" t="n">
        <v>63</v>
      </c>
      <c r="F30" s="391" t="n">
        <v>64</v>
      </c>
    </row>
    <row r="31" customFormat="false" ht="15.75" hidden="false" customHeight="false" outlineLevel="0" collapsed="false">
      <c r="A31" s="104" t="s">
        <v>139</v>
      </c>
      <c r="B31" s="395" t="s">
        <v>144</v>
      </c>
      <c r="C31" s="395" t="s">
        <v>144</v>
      </c>
      <c r="D31" s="395" t="s">
        <v>144</v>
      </c>
      <c r="E31" s="395" t="s">
        <v>144</v>
      </c>
      <c r="F31" s="395" t="s">
        <v>144</v>
      </c>
    </row>
  </sheetData>
  <mergeCells count="4">
    <mergeCell ref="A1:F1"/>
    <mergeCell ref="A3:A4"/>
    <mergeCell ref="B3:D3"/>
    <mergeCell ref="E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5.65"/>
    <col collapsed="false" customWidth="true" hidden="false" outlineLevel="0" max="6" min="2" style="380" width="20.82"/>
    <col collapsed="false" customWidth="false" hidden="false" outlineLevel="0" max="257" min="7" style="380" width="11.65"/>
  </cols>
  <sheetData>
    <row r="1" customFormat="false" ht="19.9" hidden="false" customHeight="true" outlineLevel="0" collapsed="false">
      <c r="A1" s="381" t="s">
        <v>387</v>
      </c>
      <c r="B1" s="381"/>
      <c r="C1" s="381"/>
      <c r="D1" s="381"/>
      <c r="E1" s="381"/>
      <c r="F1" s="381"/>
    </row>
    <row r="3" customFormat="false" ht="40.15" hidden="false" customHeight="true" outlineLevel="0" collapsed="false">
      <c r="A3" s="383"/>
      <c r="B3" s="383" t="s">
        <v>385</v>
      </c>
      <c r="C3" s="383"/>
      <c r="D3" s="383"/>
      <c r="E3" s="383" t="s">
        <v>388</v>
      </c>
      <c r="F3" s="383"/>
    </row>
    <row r="4" customFormat="false" ht="40.15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</row>
    <row r="5" customFormat="false" ht="15.95" hidden="false" customHeight="true" outlineLevel="0" collapsed="false">
      <c r="A5" s="385" t="s">
        <v>113</v>
      </c>
      <c r="B5" s="409" t="n">
        <f aca="false">SUM(B6:B31)</f>
        <v>3.6</v>
      </c>
      <c r="C5" s="409" t="n">
        <f aca="false">SUM(C6:C31)</f>
        <v>3.1</v>
      </c>
      <c r="D5" s="410" t="n">
        <f aca="false">C5/B5*100</f>
        <v>86.1</v>
      </c>
      <c r="E5" s="411" t="n">
        <v>34</v>
      </c>
      <c r="F5" s="411" t="n">
        <v>33</v>
      </c>
      <c r="H5" s="404"/>
    </row>
    <row r="6" customFormat="false" ht="15.95" hidden="false" customHeight="true" outlineLevel="0" collapsed="false">
      <c r="A6" s="388" t="s">
        <v>114</v>
      </c>
      <c r="B6" s="412" t="n">
        <v>0.1</v>
      </c>
      <c r="C6" s="412" t="n">
        <v>0.1</v>
      </c>
      <c r="D6" s="413" t="n">
        <f aca="false">C6/B6*100</f>
        <v>100</v>
      </c>
      <c r="E6" s="414" t="n">
        <v>56</v>
      </c>
      <c r="F6" s="414" t="n">
        <v>74</v>
      </c>
      <c r="H6" s="404"/>
    </row>
    <row r="7" customFormat="false" ht="15.95" hidden="false" customHeight="true" outlineLevel="0" collapsed="false">
      <c r="A7" s="390" t="s">
        <v>115</v>
      </c>
      <c r="B7" s="415" t="n">
        <v>0.3</v>
      </c>
      <c r="C7" s="415" t="n">
        <v>0.3</v>
      </c>
      <c r="D7" s="413" t="n">
        <f aca="false">C7/B7*100</f>
        <v>100</v>
      </c>
      <c r="E7" s="416" t="n">
        <v>37</v>
      </c>
      <c r="F7" s="416" t="n">
        <v>32</v>
      </c>
      <c r="H7" s="404"/>
    </row>
    <row r="8" customFormat="false" ht="15.95" hidden="false" customHeight="true" outlineLevel="0" collapsed="false">
      <c r="A8" s="390" t="s">
        <v>116</v>
      </c>
      <c r="B8" s="415" t="n">
        <v>0.1</v>
      </c>
      <c r="C8" s="415" t="n">
        <v>0.1</v>
      </c>
      <c r="D8" s="413" t="n">
        <f aca="false">C8/B8*100</f>
        <v>100</v>
      </c>
      <c r="E8" s="416" t="n">
        <v>20</v>
      </c>
      <c r="F8" s="416" t="n">
        <v>22</v>
      </c>
      <c r="H8" s="404"/>
    </row>
    <row r="9" customFormat="false" ht="15.95" hidden="false" customHeight="true" outlineLevel="0" collapsed="false">
      <c r="A9" s="390" t="s">
        <v>117</v>
      </c>
      <c r="B9" s="415" t="n">
        <v>0.1</v>
      </c>
      <c r="C9" s="415" t="n">
        <v>0.1</v>
      </c>
      <c r="D9" s="413" t="n">
        <f aca="false">C9/B9*100</f>
        <v>100</v>
      </c>
      <c r="E9" s="416" t="n">
        <v>35</v>
      </c>
      <c r="F9" s="416" t="n">
        <v>60</v>
      </c>
      <c r="H9" s="404"/>
    </row>
    <row r="10" customFormat="false" ht="15.95" hidden="false" customHeight="true" outlineLevel="0" collapsed="false">
      <c r="A10" s="390" t="s">
        <v>118</v>
      </c>
      <c r="B10" s="415" t="n">
        <v>0.2</v>
      </c>
      <c r="C10" s="415" t="n">
        <v>0.2</v>
      </c>
      <c r="D10" s="413" t="n">
        <f aca="false">C10/B10*100</f>
        <v>100</v>
      </c>
      <c r="E10" s="416" t="n">
        <v>48</v>
      </c>
      <c r="F10" s="416" t="n">
        <v>46</v>
      </c>
      <c r="H10" s="404"/>
    </row>
    <row r="11" customFormat="false" ht="15.95" hidden="false" customHeight="true" outlineLevel="0" collapsed="false">
      <c r="A11" s="390" t="s">
        <v>119</v>
      </c>
      <c r="B11" s="415" t="n">
        <v>0.3</v>
      </c>
      <c r="C11" s="415" t="n">
        <v>0.2</v>
      </c>
      <c r="D11" s="413" t="n">
        <f aca="false">C11/B11*100</f>
        <v>66.7</v>
      </c>
      <c r="E11" s="416" t="n">
        <v>29</v>
      </c>
      <c r="F11" s="416" t="n">
        <v>28</v>
      </c>
      <c r="H11" s="404"/>
    </row>
    <row r="12" customFormat="false" ht="15.95" hidden="false" customHeight="true" outlineLevel="0" collapsed="false">
      <c r="A12" s="390" t="s">
        <v>120</v>
      </c>
      <c r="B12" s="415" t="n">
        <v>0</v>
      </c>
      <c r="C12" s="415" t="n">
        <v>0</v>
      </c>
      <c r="D12" s="413" t="s">
        <v>144</v>
      </c>
      <c r="E12" s="416" t="n">
        <v>28</v>
      </c>
      <c r="F12" s="416" t="n">
        <v>13</v>
      </c>
      <c r="H12" s="404"/>
    </row>
    <row r="13" customFormat="false" ht="15.95" hidden="false" customHeight="true" outlineLevel="0" collapsed="false">
      <c r="A13" s="390" t="s">
        <v>121</v>
      </c>
      <c r="B13" s="415" t="n">
        <v>0.1</v>
      </c>
      <c r="C13" s="415" t="n">
        <v>0.1</v>
      </c>
      <c r="D13" s="413" t="n">
        <f aca="false">C13/B13*100</f>
        <v>100</v>
      </c>
      <c r="E13" s="416" t="n">
        <v>49</v>
      </c>
      <c r="F13" s="416" t="n">
        <v>52</v>
      </c>
      <c r="H13" s="404"/>
    </row>
    <row r="14" customFormat="false" ht="15.95" hidden="false" customHeight="true" outlineLevel="0" collapsed="false">
      <c r="A14" s="390" t="s">
        <v>122</v>
      </c>
      <c r="B14" s="415" t="n">
        <v>0</v>
      </c>
      <c r="C14" s="415" t="n">
        <v>0</v>
      </c>
      <c r="D14" s="413" t="s">
        <v>144</v>
      </c>
      <c r="E14" s="416" t="n">
        <v>10</v>
      </c>
      <c r="F14" s="416" t="n">
        <v>3</v>
      </c>
      <c r="H14" s="404"/>
    </row>
    <row r="15" customFormat="false" ht="15.95" hidden="false" customHeight="true" outlineLevel="0" collapsed="false">
      <c r="A15" s="390" t="s">
        <v>123</v>
      </c>
      <c r="B15" s="415" t="n">
        <v>0.2</v>
      </c>
      <c r="C15" s="415" t="n">
        <v>0.2</v>
      </c>
      <c r="D15" s="413" t="n">
        <f aca="false">C15/B15*100</f>
        <v>100</v>
      </c>
      <c r="E15" s="416" t="n">
        <v>38</v>
      </c>
      <c r="F15" s="416" t="n">
        <v>38</v>
      </c>
      <c r="H15" s="404"/>
    </row>
    <row r="16" customFormat="false" ht="15.95" hidden="false" customHeight="true" outlineLevel="0" collapsed="false">
      <c r="A16" s="390" t="s">
        <v>124</v>
      </c>
      <c r="B16" s="415" t="n">
        <v>0.1</v>
      </c>
      <c r="C16" s="415" t="n">
        <v>0.1</v>
      </c>
      <c r="D16" s="413" t="n">
        <f aca="false">C16/B16*100</f>
        <v>100</v>
      </c>
      <c r="E16" s="416" t="n">
        <v>32</v>
      </c>
      <c r="F16" s="416" t="n">
        <v>31</v>
      </c>
      <c r="H16" s="404"/>
    </row>
    <row r="17" customFormat="false" ht="15.95" hidden="false" customHeight="true" outlineLevel="0" collapsed="false">
      <c r="A17" s="390" t="s">
        <v>125</v>
      </c>
      <c r="B17" s="415" t="n">
        <v>0.2</v>
      </c>
      <c r="C17" s="415" t="n">
        <v>0.2</v>
      </c>
      <c r="D17" s="413" t="n">
        <f aca="false">C17/B17*100</f>
        <v>100</v>
      </c>
      <c r="E17" s="416" t="n">
        <v>49</v>
      </c>
      <c r="F17" s="416" t="n">
        <v>53</v>
      </c>
      <c r="H17" s="404"/>
    </row>
    <row r="18" customFormat="false" ht="15.95" hidden="false" customHeight="true" outlineLevel="0" collapsed="false">
      <c r="A18" s="390" t="s">
        <v>126</v>
      </c>
      <c r="B18" s="415" t="n">
        <v>0</v>
      </c>
      <c r="C18" s="415" t="n">
        <v>0</v>
      </c>
      <c r="D18" s="413" t="s">
        <v>144</v>
      </c>
      <c r="E18" s="416" t="n">
        <v>13</v>
      </c>
      <c r="F18" s="416" t="n">
        <v>8</v>
      </c>
      <c r="H18" s="404"/>
    </row>
    <row r="19" customFormat="false" ht="15.95" hidden="false" customHeight="true" outlineLevel="0" collapsed="false">
      <c r="A19" s="390" t="s">
        <v>127</v>
      </c>
      <c r="B19" s="415" t="n">
        <v>0</v>
      </c>
      <c r="C19" s="415" t="n">
        <v>0</v>
      </c>
      <c r="D19" s="413" t="s">
        <v>144</v>
      </c>
      <c r="E19" s="416" t="n">
        <v>20</v>
      </c>
      <c r="F19" s="416" t="n">
        <v>27</v>
      </c>
      <c r="H19" s="404"/>
    </row>
    <row r="20" customFormat="false" ht="15.95" hidden="false" customHeight="true" outlineLevel="0" collapsed="false">
      <c r="A20" s="390" t="s">
        <v>128</v>
      </c>
      <c r="B20" s="415" t="n">
        <v>0.2</v>
      </c>
      <c r="C20" s="415" t="n">
        <v>0.1</v>
      </c>
      <c r="D20" s="413" t="n">
        <f aca="false">C20/B20*100</f>
        <v>50</v>
      </c>
      <c r="E20" s="416" t="n">
        <v>40</v>
      </c>
      <c r="F20" s="416" t="n">
        <v>32</v>
      </c>
      <c r="H20" s="404"/>
    </row>
    <row r="21" customFormat="false" ht="15.95" hidden="false" customHeight="true" outlineLevel="0" collapsed="false">
      <c r="A21" s="390" t="s">
        <v>129</v>
      </c>
      <c r="B21" s="415" t="n">
        <v>0.4</v>
      </c>
      <c r="C21" s="415" t="n">
        <v>0.3</v>
      </c>
      <c r="D21" s="413" t="n">
        <f aca="false">C21/B21*100</f>
        <v>75</v>
      </c>
      <c r="E21" s="416" t="n">
        <v>46</v>
      </c>
      <c r="F21" s="416" t="n">
        <v>36</v>
      </c>
      <c r="H21" s="404"/>
    </row>
    <row r="22" customFormat="false" ht="15.95" hidden="false" customHeight="true" outlineLevel="0" collapsed="false">
      <c r="A22" s="390" t="s">
        <v>130</v>
      </c>
      <c r="B22" s="415" t="n">
        <v>0.1</v>
      </c>
      <c r="C22" s="415" t="n">
        <v>0.1</v>
      </c>
      <c r="D22" s="413" t="n">
        <f aca="false">C22/B22*100</f>
        <v>100</v>
      </c>
      <c r="E22" s="416" t="n">
        <v>20</v>
      </c>
      <c r="F22" s="416" t="n">
        <v>19</v>
      </c>
      <c r="H22" s="404"/>
    </row>
    <row r="23" customFormat="false" ht="15.95" hidden="false" customHeight="true" outlineLevel="0" collapsed="false">
      <c r="A23" s="390" t="s">
        <v>131</v>
      </c>
      <c r="B23" s="415" t="n">
        <v>0.2</v>
      </c>
      <c r="C23" s="415" t="n">
        <v>0.2</v>
      </c>
      <c r="D23" s="413" t="n">
        <f aca="false">C23/B23*100</f>
        <v>100</v>
      </c>
      <c r="E23" s="416" t="n">
        <v>35</v>
      </c>
      <c r="F23" s="416" t="n">
        <v>36</v>
      </c>
      <c r="H23" s="404"/>
    </row>
    <row r="24" customFormat="false" ht="15.95" hidden="false" customHeight="true" outlineLevel="0" collapsed="false">
      <c r="A24" s="390" t="s">
        <v>132</v>
      </c>
      <c r="B24" s="415" t="n">
        <v>0.1</v>
      </c>
      <c r="C24" s="415" t="n">
        <v>0.1</v>
      </c>
      <c r="D24" s="413" t="n">
        <f aca="false">C24/B24*100</f>
        <v>100</v>
      </c>
      <c r="E24" s="416" t="n">
        <v>20</v>
      </c>
      <c r="F24" s="416" t="n">
        <v>23</v>
      </c>
      <c r="H24" s="404"/>
    </row>
    <row r="25" customFormat="false" ht="15.95" hidden="false" customHeight="true" outlineLevel="0" collapsed="false">
      <c r="A25" s="390" t="s">
        <v>133</v>
      </c>
      <c r="B25" s="415" t="n">
        <v>0.2</v>
      </c>
      <c r="C25" s="415" t="n">
        <v>0.1</v>
      </c>
      <c r="D25" s="413" t="n">
        <f aca="false">C25/B25*100</f>
        <v>50</v>
      </c>
      <c r="E25" s="416" t="n">
        <v>39</v>
      </c>
      <c r="F25" s="416" t="n">
        <v>39</v>
      </c>
      <c r="H25" s="404"/>
    </row>
    <row r="26" customFormat="false" ht="15.95" hidden="false" customHeight="true" outlineLevel="0" collapsed="false">
      <c r="A26" s="390" t="s">
        <v>134</v>
      </c>
      <c r="B26" s="415" t="n">
        <v>0</v>
      </c>
      <c r="C26" s="415" t="n">
        <v>0</v>
      </c>
      <c r="D26" s="413" t="s">
        <v>144</v>
      </c>
      <c r="E26" s="416" t="n">
        <v>42</v>
      </c>
      <c r="F26" s="416" t="n">
        <v>28</v>
      </c>
      <c r="H26" s="404"/>
    </row>
    <row r="27" customFormat="false" ht="15.95" hidden="false" customHeight="true" outlineLevel="0" collapsed="false">
      <c r="A27" s="390" t="s">
        <v>135</v>
      </c>
      <c r="B27" s="415" t="n">
        <v>0.3</v>
      </c>
      <c r="C27" s="415" t="n">
        <v>0.2</v>
      </c>
      <c r="D27" s="413" t="n">
        <f aca="false">C27/B27*100</f>
        <v>66.7</v>
      </c>
      <c r="E27" s="416" t="n">
        <v>33</v>
      </c>
      <c r="F27" s="416" t="n">
        <v>30</v>
      </c>
      <c r="H27" s="404"/>
    </row>
    <row r="28" customFormat="false" ht="15.95" hidden="false" customHeight="true" outlineLevel="0" collapsed="false">
      <c r="A28" s="390" t="s">
        <v>136</v>
      </c>
      <c r="B28" s="415" t="n">
        <v>0.2</v>
      </c>
      <c r="C28" s="415" t="n">
        <v>0.2</v>
      </c>
      <c r="D28" s="413" t="n">
        <f aca="false">C28/B28*100</f>
        <v>100</v>
      </c>
      <c r="E28" s="416" t="n">
        <v>34</v>
      </c>
      <c r="F28" s="416" t="n">
        <v>32</v>
      </c>
      <c r="H28" s="404"/>
    </row>
    <row r="29" customFormat="false" ht="15.95" hidden="false" customHeight="true" outlineLevel="0" collapsed="false">
      <c r="A29" s="390" t="s">
        <v>137</v>
      </c>
      <c r="B29" s="415" t="n">
        <v>0</v>
      </c>
      <c r="C29" s="415" t="n">
        <v>0</v>
      </c>
      <c r="D29" s="413" t="s">
        <v>144</v>
      </c>
      <c r="E29" s="416" t="n">
        <v>22</v>
      </c>
      <c r="F29" s="416" t="n">
        <v>17</v>
      </c>
      <c r="H29" s="404"/>
    </row>
    <row r="30" customFormat="false" ht="15.95" hidden="false" customHeight="true" outlineLevel="0" collapsed="false">
      <c r="A30" s="390" t="s">
        <v>138</v>
      </c>
      <c r="B30" s="415" t="n">
        <v>0.2</v>
      </c>
      <c r="C30" s="415" t="n">
        <v>0.2</v>
      </c>
      <c r="D30" s="413" t="n">
        <f aca="false">C30/B30*100</f>
        <v>100</v>
      </c>
      <c r="E30" s="416" t="n">
        <v>25</v>
      </c>
      <c r="F30" s="416" t="n">
        <v>27</v>
      </c>
      <c r="H30" s="404"/>
    </row>
    <row r="31" customFormat="false" ht="15.75" hidden="false" customHeight="false" outlineLevel="0" collapsed="false">
      <c r="A31" s="104" t="s">
        <v>139</v>
      </c>
      <c r="B31" s="417" t="s">
        <v>144</v>
      </c>
      <c r="C31" s="417" t="s">
        <v>144</v>
      </c>
      <c r="D31" s="417" t="s">
        <v>144</v>
      </c>
      <c r="E31" s="417" t="s">
        <v>144</v>
      </c>
      <c r="F31" s="417" t="s">
        <v>144</v>
      </c>
    </row>
    <row r="32" customFormat="false" ht="15.75" hidden="false" customHeight="false" outlineLevel="0" collapsed="false">
      <c r="D32" s="418"/>
    </row>
    <row r="33" customFormat="false" ht="15.75" hidden="false" customHeight="false" outlineLevel="0" collapsed="false">
      <c r="D33" s="418"/>
    </row>
    <row r="34" customFormat="false" ht="15.75" hidden="false" customHeight="false" outlineLevel="0" collapsed="false">
      <c r="D34" s="418"/>
    </row>
  </sheetData>
  <mergeCells count="4">
    <mergeCell ref="A1:F1"/>
    <mergeCell ref="A3:A4"/>
    <mergeCell ref="B3:D3"/>
    <mergeCell ref="E3:F3"/>
  </mergeCells>
  <conditionalFormatting sqref="D5:D30">
    <cfRule type="cellIs" priority="2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6.32"/>
    <col collapsed="false" customWidth="true" hidden="false" outlineLevel="0" max="7" min="2" style="380" width="17.82"/>
    <col collapsed="false" customWidth="false" hidden="false" outlineLevel="0" max="8" min="8" style="392" width="11.65"/>
    <col collapsed="false" customWidth="false" hidden="false" outlineLevel="0" max="257" min="9" style="380" width="11.65"/>
  </cols>
  <sheetData>
    <row r="1" customFormat="false" ht="19.9" hidden="false" customHeight="true" outlineLevel="0" collapsed="false">
      <c r="A1" s="381" t="s">
        <v>389</v>
      </c>
      <c r="B1" s="381"/>
      <c r="C1" s="381"/>
      <c r="D1" s="381"/>
      <c r="E1" s="381"/>
      <c r="F1" s="381"/>
      <c r="G1" s="381"/>
    </row>
    <row r="2" customFormat="false" ht="19.9" hidden="false" customHeight="true" outlineLevel="0" collapsed="false">
      <c r="A2" s="382" t="s">
        <v>149</v>
      </c>
      <c r="B2" s="382"/>
      <c r="C2" s="382"/>
      <c r="D2" s="382"/>
      <c r="E2" s="382"/>
      <c r="F2" s="382"/>
      <c r="G2" s="382"/>
    </row>
    <row r="3" customFormat="false" ht="31.9" hidden="false" customHeight="true" outlineLevel="0" collapsed="false">
      <c r="A3" s="383"/>
      <c r="B3" s="383" t="s">
        <v>390</v>
      </c>
      <c r="C3" s="383"/>
      <c r="D3" s="383"/>
      <c r="E3" s="383" t="s">
        <v>391</v>
      </c>
      <c r="F3" s="383"/>
      <c r="G3" s="383"/>
    </row>
    <row r="4" customFormat="false" ht="38.25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573.8</v>
      </c>
      <c r="C5" s="402" t="n">
        <f aca="false">SUM(C6:C31)</f>
        <v>571.8</v>
      </c>
      <c r="D5" s="266" t="n">
        <f aca="false">C5/B5*100</f>
        <v>99.7</v>
      </c>
      <c r="E5" s="402" t="n">
        <f aca="false">SUM(E6:E31)</f>
        <v>152.3</v>
      </c>
      <c r="F5" s="402" t="n">
        <f aca="false">SUM(F6:F31)</f>
        <v>159</v>
      </c>
      <c r="G5" s="266" t="n">
        <f aca="false">F5/E5*100</f>
        <v>104.4</v>
      </c>
      <c r="I5" s="403"/>
    </row>
    <row r="6" customFormat="false" ht="15.95" hidden="false" customHeight="true" outlineLevel="0" collapsed="false">
      <c r="A6" s="388" t="s">
        <v>114</v>
      </c>
      <c r="B6" s="398" t="n">
        <v>7</v>
      </c>
      <c r="C6" s="398" t="n">
        <v>5.6</v>
      </c>
      <c r="D6" s="269" t="n">
        <f aca="false">C6/B6*100</f>
        <v>80</v>
      </c>
      <c r="E6" s="398" t="n">
        <v>2</v>
      </c>
      <c r="F6" s="398" t="n">
        <v>1.4</v>
      </c>
      <c r="G6" s="269" t="n">
        <f aca="false">F6/E6*100</f>
        <v>70</v>
      </c>
      <c r="I6" s="403"/>
    </row>
    <row r="7" customFormat="false" ht="15.95" hidden="false" customHeight="true" outlineLevel="0" collapsed="false">
      <c r="A7" s="390" t="s">
        <v>115</v>
      </c>
      <c r="B7" s="399" t="n">
        <v>36.1</v>
      </c>
      <c r="C7" s="399" t="n">
        <v>36.3</v>
      </c>
      <c r="D7" s="269" t="n">
        <f aca="false">C7/B7*100</f>
        <v>100.6</v>
      </c>
      <c r="E7" s="399" t="n">
        <v>11.3</v>
      </c>
      <c r="F7" s="399" t="n">
        <v>11.5</v>
      </c>
      <c r="G7" s="269" t="n">
        <f aca="false">F7/E7*100</f>
        <v>101.8</v>
      </c>
      <c r="I7" s="403"/>
    </row>
    <row r="8" customFormat="false" ht="15.95" hidden="false" customHeight="true" outlineLevel="0" collapsed="false">
      <c r="A8" s="390" t="s">
        <v>116</v>
      </c>
      <c r="B8" s="399" t="n">
        <v>24</v>
      </c>
      <c r="C8" s="399" t="n">
        <v>23.1</v>
      </c>
      <c r="D8" s="269" t="n">
        <f aca="false">C8/B8*100</f>
        <v>96.3</v>
      </c>
      <c r="E8" s="399" t="n">
        <v>4.7</v>
      </c>
      <c r="F8" s="399" t="n">
        <v>5</v>
      </c>
      <c r="G8" s="269" t="n">
        <f aca="false">F8/E8*100</f>
        <v>106.4</v>
      </c>
      <c r="I8" s="403"/>
    </row>
    <row r="9" customFormat="false" ht="15.95" hidden="false" customHeight="true" outlineLevel="0" collapsed="false">
      <c r="A9" s="390" t="s">
        <v>117</v>
      </c>
      <c r="B9" s="399" t="n">
        <v>15.1</v>
      </c>
      <c r="C9" s="399" t="n">
        <v>15.5</v>
      </c>
      <c r="D9" s="269" t="n">
        <f aca="false">C9/B9*100</f>
        <v>102.6</v>
      </c>
      <c r="E9" s="399" t="n">
        <v>3.8</v>
      </c>
      <c r="F9" s="399" t="n">
        <v>4.7</v>
      </c>
      <c r="G9" s="269" t="n">
        <f aca="false">F9/E9*100</f>
        <v>123.7</v>
      </c>
      <c r="I9" s="403"/>
    </row>
    <row r="10" customFormat="false" ht="15.95" hidden="false" customHeight="true" outlineLevel="0" collapsed="false">
      <c r="A10" s="390" t="s">
        <v>118</v>
      </c>
      <c r="B10" s="399" t="n">
        <v>29.3</v>
      </c>
      <c r="C10" s="399" t="n">
        <v>26.5</v>
      </c>
      <c r="D10" s="269" t="n">
        <f aca="false">C10/B10*100</f>
        <v>90.4</v>
      </c>
      <c r="E10" s="399" t="n">
        <v>8.8</v>
      </c>
      <c r="F10" s="399" t="n">
        <v>8.2</v>
      </c>
      <c r="G10" s="269" t="n">
        <f aca="false">F10/E10*100</f>
        <v>93.2</v>
      </c>
      <c r="I10" s="403"/>
    </row>
    <row r="11" customFormat="false" ht="15.95" hidden="false" customHeight="true" outlineLevel="0" collapsed="false">
      <c r="A11" s="390" t="s">
        <v>119</v>
      </c>
      <c r="B11" s="399" t="n">
        <v>31</v>
      </c>
      <c r="C11" s="399" t="n">
        <v>28.9</v>
      </c>
      <c r="D11" s="269" t="n">
        <f aca="false">C11/B11*100</f>
        <v>93.2</v>
      </c>
      <c r="E11" s="399" t="n">
        <v>6.7</v>
      </c>
      <c r="F11" s="399" t="n">
        <v>6.8</v>
      </c>
      <c r="G11" s="269" t="n">
        <f aca="false">F11/E11*100</f>
        <v>101.5</v>
      </c>
      <c r="I11" s="403"/>
    </row>
    <row r="12" customFormat="false" ht="15.95" hidden="false" customHeight="true" outlineLevel="0" collapsed="false">
      <c r="A12" s="390" t="s">
        <v>120</v>
      </c>
      <c r="B12" s="399" t="n">
        <v>1.8</v>
      </c>
      <c r="C12" s="399" t="n">
        <v>1.5</v>
      </c>
      <c r="D12" s="269" t="n">
        <f aca="false">C12/B12*100</f>
        <v>83.3</v>
      </c>
      <c r="E12" s="399" t="n">
        <v>0.2</v>
      </c>
      <c r="F12" s="399" t="n">
        <v>0.4</v>
      </c>
      <c r="G12" s="269" t="n">
        <f aca="false">F12/E12*100</f>
        <v>200</v>
      </c>
      <c r="I12" s="403"/>
    </row>
    <row r="13" customFormat="false" ht="15.95" hidden="false" customHeight="true" outlineLevel="0" collapsed="false">
      <c r="A13" s="390" t="s">
        <v>121</v>
      </c>
      <c r="B13" s="399" t="n">
        <v>10.6</v>
      </c>
      <c r="C13" s="399" t="n">
        <v>10.9</v>
      </c>
      <c r="D13" s="269" t="n">
        <f aca="false">C13/B13*100</f>
        <v>102.8</v>
      </c>
      <c r="E13" s="399" t="n">
        <v>3.3</v>
      </c>
      <c r="F13" s="399" t="n">
        <v>3.4</v>
      </c>
      <c r="G13" s="269" t="n">
        <f aca="false">F13/E13*100</f>
        <v>103</v>
      </c>
      <c r="I13" s="403"/>
    </row>
    <row r="14" customFormat="false" ht="15.95" hidden="false" customHeight="true" outlineLevel="0" collapsed="false">
      <c r="A14" s="390" t="s">
        <v>122</v>
      </c>
      <c r="B14" s="399" t="n">
        <v>3.6</v>
      </c>
      <c r="C14" s="399" t="n">
        <v>3.6</v>
      </c>
      <c r="D14" s="269" t="n">
        <f aca="false">C14/B14*100</f>
        <v>100</v>
      </c>
      <c r="E14" s="399" t="n">
        <v>0.7</v>
      </c>
      <c r="F14" s="399" t="n">
        <v>0.9</v>
      </c>
      <c r="G14" s="269" t="n">
        <f aca="false">F14/E14*100</f>
        <v>128.6</v>
      </c>
      <c r="I14" s="403"/>
    </row>
    <row r="15" customFormat="false" ht="15.95" hidden="false" customHeight="true" outlineLevel="0" collapsed="false">
      <c r="A15" s="390" t="s">
        <v>123</v>
      </c>
      <c r="B15" s="399" t="n">
        <v>36.9</v>
      </c>
      <c r="C15" s="399" t="n">
        <v>37.2</v>
      </c>
      <c r="D15" s="269" t="n">
        <f aca="false">C15/B15*100</f>
        <v>100.8</v>
      </c>
      <c r="E15" s="399" t="n">
        <v>10.4</v>
      </c>
      <c r="F15" s="399" t="n">
        <v>11.3</v>
      </c>
      <c r="G15" s="269" t="n">
        <f aca="false">F15/E15*100</f>
        <v>108.7</v>
      </c>
      <c r="I15" s="403"/>
    </row>
    <row r="16" customFormat="false" ht="15.95" hidden="false" customHeight="true" outlineLevel="0" collapsed="false">
      <c r="A16" s="390" t="s">
        <v>124</v>
      </c>
      <c r="B16" s="399" t="n">
        <v>12.1</v>
      </c>
      <c r="C16" s="399" t="n">
        <v>12.4</v>
      </c>
      <c r="D16" s="269" t="n">
        <f aca="false">C16/B16*100</f>
        <v>102.5</v>
      </c>
      <c r="E16" s="399" t="n">
        <v>3.3</v>
      </c>
      <c r="F16" s="399" t="n">
        <v>4.4</v>
      </c>
      <c r="G16" s="269" t="n">
        <f aca="false">F16/E16*100</f>
        <v>133.3</v>
      </c>
      <c r="I16" s="403"/>
    </row>
    <row r="17" customFormat="false" ht="15.95" hidden="false" customHeight="true" outlineLevel="0" collapsed="false">
      <c r="A17" s="390" t="s">
        <v>125</v>
      </c>
      <c r="B17" s="399" t="n">
        <v>15.1</v>
      </c>
      <c r="C17" s="399" t="n">
        <v>15</v>
      </c>
      <c r="D17" s="269" t="n">
        <f aca="false">C17/B17*100</f>
        <v>99.3</v>
      </c>
      <c r="E17" s="399" t="n">
        <v>4</v>
      </c>
      <c r="F17" s="399" t="n">
        <v>4.2</v>
      </c>
      <c r="G17" s="269" t="n">
        <f aca="false">F17/E17*100</f>
        <v>105</v>
      </c>
      <c r="I17" s="403"/>
    </row>
    <row r="18" customFormat="false" ht="15.95" hidden="false" customHeight="true" outlineLevel="0" collapsed="false">
      <c r="A18" s="390" t="s">
        <v>126</v>
      </c>
      <c r="B18" s="399" t="n">
        <v>8.6</v>
      </c>
      <c r="C18" s="399" t="n">
        <v>9.2</v>
      </c>
      <c r="D18" s="269" t="n">
        <f aca="false">C18/B18*100</f>
        <v>107</v>
      </c>
      <c r="E18" s="399" t="n">
        <v>2.3</v>
      </c>
      <c r="F18" s="399" t="n">
        <v>2.6</v>
      </c>
      <c r="G18" s="269" t="n">
        <f aca="false">F18/E18*100</f>
        <v>113</v>
      </c>
      <c r="I18" s="403"/>
    </row>
    <row r="19" customFormat="false" ht="15.95" hidden="false" customHeight="true" outlineLevel="0" collapsed="false">
      <c r="A19" s="390" t="s">
        <v>127</v>
      </c>
      <c r="B19" s="399" t="n">
        <v>8.1</v>
      </c>
      <c r="C19" s="399" t="n">
        <v>8.2</v>
      </c>
      <c r="D19" s="269" t="n">
        <f aca="false">C19/B19*100</f>
        <v>101.2</v>
      </c>
      <c r="E19" s="399" t="n">
        <v>1.5</v>
      </c>
      <c r="F19" s="399" t="n">
        <v>1.7</v>
      </c>
      <c r="G19" s="269" t="n">
        <f aca="false">F19/E19*100</f>
        <v>113.3</v>
      </c>
      <c r="I19" s="403"/>
    </row>
    <row r="20" customFormat="false" ht="15.95" hidden="false" customHeight="true" outlineLevel="0" collapsed="false">
      <c r="A20" s="390" t="s">
        <v>128</v>
      </c>
      <c r="B20" s="399" t="n">
        <v>13.4</v>
      </c>
      <c r="C20" s="399" t="n">
        <v>12.5</v>
      </c>
      <c r="D20" s="269" t="n">
        <f aca="false">C20/B20*100</f>
        <v>93.3</v>
      </c>
      <c r="E20" s="399" t="n">
        <v>2.8</v>
      </c>
      <c r="F20" s="399" t="n">
        <v>2.7</v>
      </c>
      <c r="G20" s="269" t="n">
        <f aca="false">F20/E20*100</f>
        <v>96.4</v>
      </c>
      <c r="I20" s="403"/>
    </row>
    <row r="21" customFormat="false" ht="15.95" hidden="false" customHeight="true" outlineLevel="0" collapsed="false">
      <c r="A21" s="390" t="s">
        <v>129</v>
      </c>
      <c r="B21" s="399" t="n">
        <v>72.7</v>
      </c>
      <c r="C21" s="399" t="n">
        <v>73.6</v>
      </c>
      <c r="D21" s="269" t="n">
        <f aca="false">C21/B21*100</f>
        <v>101.2</v>
      </c>
      <c r="E21" s="399" t="n">
        <v>20</v>
      </c>
      <c r="F21" s="399" t="n">
        <v>21.4</v>
      </c>
      <c r="G21" s="269" t="n">
        <f aca="false">F21/E21*100</f>
        <v>107</v>
      </c>
      <c r="I21" s="403"/>
    </row>
    <row r="22" customFormat="false" ht="15.95" hidden="false" customHeight="true" outlineLevel="0" collapsed="false">
      <c r="A22" s="390" t="s">
        <v>130</v>
      </c>
      <c r="B22" s="399" t="n">
        <v>15</v>
      </c>
      <c r="C22" s="399" t="n">
        <v>15.1</v>
      </c>
      <c r="D22" s="269" t="n">
        <f aca="false">C22/B22*100</f>
        <v>100.7</v>
      </c>
      <c r="E22" s="399" t="n">
        <v>4</v>
      </c>
      <c r="F22" s="399" t="n">
        <v>4</v>
      </c>
      <c r="G22" s="269" t="n">
        <f aca="false">F22/E22*100</f>
        <v>100</v>
      </c>
      <c r="I22" s="403"/>
    </row>
    <row r="23" customFormat="false" ht="15.95" hidden="false" customHeight="true" outlineLevel="0" collapsed="false">
      <c r="A23" s="390" t="s">
        <v>131</v>
      </c>
      <c r="B23" s="399" t="n">
        <v>37.9</v>
      </c>
      <c r="C23" s="399" t="n">
        <v>35.2</v>
      </c>
      <c r="D23" s="269" t="n">
        <f aca="false">C23/B23*100</f>
        <v>92.9</v>
      </c>
      <c r="E23" s="399" t="n">
        <v>8.9</v>
      </c>
      <c r="F23" s="399" t="n">
        <v>9</v>
      </c>
      <c r="G23" s="269" t="n">
        <f aca="false">F23/E23*100</f>
        <v>101.1</v>
      </c>
      <c r="I23" s="403"/>
    </row>
    <row r="24" customFormat="false" ht="15.95" hidden="false" customHeight="true" outlineLevel="0" collapsed="false">
      <c r="A24" s="390" t="s">
        <v>132</v>
      </c>
      <c r="B24" s="399" t="n">
        <v>9.5</v>
      </c>
      <c r="C24" s="399" t="n">
        <v>10.4</v>
      </c>
      <c r="D24" s="269" t="n">
        <f aca="false">C24/B24*100</f>
        <v>109.5</v>
      </c>
      <c r="E24" s="399" t="n">
        <v>2.7</v>
      </c>
      <c r="F24" s="399" t="n">
        <v>3.3</v>
      </c>
      <c r="G24" s="269" t="n">
        <f aca="false">F24/E24*100</f>
        <v>122.2</v>
      </c>
      <c r="I24" s="403"/>
    </row>
    <row r="25" customFormat="false" ht="15.95" hidden="false" customHeight="true" outlineLevel="0" collapsed="false">
      <c r="A25" s="390" t="s">
        <v>133</v>
      </c>
      <c r="B25" s="399" t="n">
        <v>42.5</v>
      </c>
      <c r="C25" s="399" t="n">
        <v>44.5</v>
      </c>
      <c r="D25" s="269" t="n">
        <f aca="false">C25/B25*100</f>
        <v>104.7</v>
      </c>
      <c r="E25" s="399" t="n">
        <v>12.9</v>
      </c>
      <c r="F25" s="399" t="n">
        <v>13.7</v>
      </c>
      <c r="G25" s="269" t="n">
        <f aca="false">F25/E25*100</f>
        <v>106.2</v>
      </c>
      <c r="I25" s="403"/>
    </row>
    <row r="26" customFormat="false" ht="15.95" hidden="false" customHeight="true" outlineLevel="0" collapsed="false">
      <c r="A26" s="390" t="s">
        <v>134</v>
      </c>
      <c r="B26" s="399" t="n">
        <v>6.7</v>
      </c>
      <c r="C26" s="399" t="n">
        <v>6.7</v>
      </c>
      <c r="D26" s="269" t="n">
        <f aca="false">C26/B26*100</f>
        <v>100</v>
      </c>
      <c r="E26" s="399" t="n">
        <v>2</v>
      </c>
      <c r="F26" s="399" t="n">
        <v>1.9</v>
      </c>
      <c r="G26" s="269" t="n">
        <f aca="false">F26/E26*100</f>
        <v>95</v>
      </c>
      <c r="I26" s="403"/>
    </row>
    <row r="27" customFormat="false" ht="15.95" hidden="false" customHeight="true" outlineLevel="0" collapsed="false">
      <c r="A27" s="390" t="s">
        <v>135</v>
      </c>
      <c r="B27" s="399" t="n">
        <v>27.8</v>
      </c>
      <c r="C27" s="399" t="n">
        <v>29.4</v>
      </c>
      <c r="D27" s="269" t="n">
        <f aca="false">C27/B27*100</f>
        <v>105.8</v>
      </c>
      <c r="E27" s="399" t="n">
        <v>7.2</v>
      </c>
      <c r="F27" s="399" t="n">
        <v>7.8</v>
      </c>
      <c r="G27" s="269" t="n">
        <f aca="false">F27/E27*100</f>
        <v>108.3</v>
      </c>
      <c r="I27" s="403"/>
    </row>
    <row r="28" customFormat="false" ht="15.95" hidden="false" customHeight="true" outlineLevel="0" collapsed="false">
      <c r="A28" s="390" t="s">
        <v>136</v>
      </c>
      <c r="B28" s="399" t="n">
        <v>47.5</v>
      </c>
      <c r="C28" s="399" t="n">
        <v>48.5</v>
      </c>
      <c r="D28" s="269" t="n">
        <f aca="false">C28/B28*100</f>
        <v>102.1</v>
      </c>
      <c r="E28" s="399" t="n">
        <v>14.2</v>
      </c>
      <c r="F28" s="399" t="n">
        <v>14.5</v>
      </c>
      <c r="G28" s="269" t="n">
        <f aca="false">F28/E28*100</f>
        <v>102.1</v>
      </c>
      <c r="I28" s="403"/>
    </row>
    <row r="29" customFormat="false" ht="15.95" hidden="false" customHeight="true" outlineLevel="0" collapsed="false">
      <c r="A29" s="390" t="s">
        <v>137</v>
      </c>
      <c r="B29" s="399" t="n">
        <v>4.8</v>
      </c>
      <c r="C29" s="399" t="n">
        <v>4.7</v>
      </c>
      <c r="D29" s="269" t="n">
        <f aca="false">C29/B29*100</f>
        <v>97.9</v>
      </c>
      <c r="E29" s="399" t="n">
        <v>1.3</v>
      </c>
      <c r="F29" s="399" t="n">
        <v>1.1</v>
      </c>
      <c r="G29" s="269" t="n">
        <f aca="false">F29/E29*100</f>
        <v>84.6</v>
      </c>
      <c r="I29" s="403"/>
    </row>
    <row r="30" customFormat="false" ht="15.95" hidden="false" customHeight="true" outlineLevel="0" collapsed="false">
      <c r="A30" s="390" t="s">
        <v>138</v>
      </c>
      <c r="B30" s="399" t="n">
        <v>56.6</v>
      </c>
      <c r="C30" s="399" t="n">
        <v>57.2</v>
      </c>
      <c r="D30" s="269" t="n">
        <f aca="false">C30/B30*100</f>
        <v>101.1</v>
      </c>
      <c r="E30" s="399" t="n">
        <v>13.3</v>
      </c>
      <c r="F30" s="399" t="n">
        <v>13.1</v>
      </c>
      <c r="G30" s="269" t="n">
        <f aca="false">F30/E30*100</f>
        <v>98.5</v>
      </c>
      <c r="I30" s="403"/>
    </row>
    <row r="31" customFormat="false" ht="15.75" hidden="false" customHeight="false" outlineLevel="0" collapsed="false">
      <c r="A31" s="104" t="s">
        <v>139</v>
      </c>
      <c r="B31" s="419" t="n">
        <v>0.1</v>
      </c>
      <c r="C31" s="419" t="n">
        <v>0.1</v>
      </c>
      <c r="D31" s="269" t="n">
        <f aca="false">C31/B31*100</f>
        <v>100</v>
      </c>
      <c r="E31" s="403" t="n">
        <v>0</v>
      </c>
      <c r="F31" s="403" t="n">
        <v>0</v>
      </c>
      <c r="G31" s="417" t="s">
        <v>144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3.99"/>
    <col collapsed="false" customWidth="true" hidden="false" outlineLevel="0" max="7" min="2" style="380" width="18.82"/>
    <col collapsed="false" customWidth="false" hidden="false" outlineLevel="0" max="257" min="8" style="380" width="11.65"/>
  </cols>
  <sheetData>
    <row r="1" customFormat="false" ht="19.9" hidden="false" customHeight="true" outlineLevel="0" collapsed="false">
      <c r="A1" s="381" t="s">
        <v>392</v>
      </c>
      <c r="B1" s="381"/>
      <c r="C1" s="381"/>
      <c r="D1" s="381"/>
      <c r="E1" s="381"/>
      <c r="F1" s="381"/>
      <c r="G1" s="381"/>
    </row>
    <row r="2" customFormat="false" ht="19.9" hidden="false" customHeight="true" outlineLevel="0" collapsed="false">
      <c r="A2" s="382" t="s">
        <v>149</v>
      </c>
      <c r="B2" s="382"/>
      <c r="C2" s="382"/>
      <c r="D2" s="382"/>
      <c r="E2" s="382"/>
      <c r="F2" s="382"/>
      <c r="G2" s="382"/>
    </row>
    <row r="3" customFormat="false" ht="40.15" hidden="false" customHeight="true" outlineLevel="0" collapsed="false">
      <c r="A3" s="383"/>
      <c r="B3" s="383" t="s">
        <v>393</v>
      </c>
      <c r="C3" s="383"/>
      <c r="D3" s="383"/>
      <c r="E3" s="383" t="s">
        <v>394</v>
      </c>
      <c r="F3" s="383"/>
      <c r="G3" s="383"/>
    </row>
    <row r="4" customFormat="false" ht="33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521.3</v>
      </c>
      <c r="C5" s="402" t="n">
        <f aca="false">SUM(C6:C31)</f>
        <v>562.8</v>
      </c>
      <c r="D5" s="266" t="n">
        <f aca="false">C5/B5*100</f>
        <v>108</v>
      </c>
      <c r="E5" s="402" t="n">
        <f aca="false">SUM(E6:E31)</f>
        <v>140.9</v>
      </c>
      <c r="F5" s="402" t="n">
        <f aca="false">SUM(F6:F31)</f>
        <v>157.5</v>
      </c>
      <c r="G5" s="266" t="n">
        <f aca="false">F5/E5*100</f>
        <v>111.8</v>
      </c>
      <c r="I5" s="403"/>
    </row>
    <row r="6" customFormat="false" ht="15.95" hidden="false" customHeight="true" outlineLevel="0" collapsed="false">
      <c r="A6" s="388" t="s">
        <v>114</v>
      </c>
      <c r="B6" s="398" t="n">
        <v>12.9</v>
      </c>
      <c r="C6" s="398" t="n">
        <v>13.3</v>
      </c>
      <c r="D6" s="269" t="n">
        <f aca="false">C6/B6*100</f>
        <v>103.1</v>
      </c>
      <c r="E6" s="398" t="n">
        <v>4.9</v>
      </c>
      <c r="F6" s="398" t="n">
        <v>5.3</v>
      </c>
      <c r="G6" s="269" t="n">
        <f aca="false">F6/E6*100</f>
        <v>108.2</v>
      </c>
      <c r="I6" s="403"/>
    </row>
    <row r="7" customFormat="false" ht="15.95" hidden="false" customHeight="true" outlineLevel="0" collapsed="false">
      <c r="A7" s="390" t="s">
        <v>115</v>
      </c>
      <c r="B7" s="399" t="n">
        <v>14</v>
      </c>
      <c r="C7" s="399" t="n">
        <v>12.9</v>
      </c>
      <c r="D7" s="269" t="n">
        <f aca="false">C7/B7*100</f>
        <v>92.1</v>
      </c>
      <c r="E7" s="399" t="n">
        <v>2.4</v>
      </c>
      <c r="F7" s="399" t="n">
        <v>2.2</v>
      </c>
      <c r="G7" s="269" t="n">
        <f aca="false">F7/E7*100</f>
        <v>91.7</v>
      </c>
      <c r="I7" s="403"/>
    </row>
    <row r="8" customFormat="false" ht="15.95" hidden="false" customHeight="true" outlineLevel="0" collapsed="false">
      <c r="A8" s="390" t="s">
        <v>116</v>
      </c>
      <c r="B8" s="399" t="n">
        <v>9.4</v>
      </c>
      <c r="C8" s="399" t="n">
        <v>9</v>
      </c>
      <c r="D8" s="269" t="n">
        <f aca="false">C8/B8*100</f>
        <v>95.7</v>
      </c>
      <c r="E8" s="399" t="n">
        <v>2.2</v>
      </c>
      <c r="F8" s="399" t="n">
        <v>1.9</v>
      </c>
      <c r="G8" s="269" t="n">
        <f aca="false">F8/E8*100</f>
        <v>86.4</v>
      </c>
      <c r="I8" s="403"/>
    </row>
    <row r="9" customFormat="false" ht="15.95" hidden="false" customHeight="true" outlineLevel="0" collapsed="false">
      <c r="A9" s="390" t="s">
        <v>117</v>
      </c>
      <c r="B9" s="399" t="n">
        <v>57.1</v>
      </c>
      <c r="C9" s="399" t="n">
        <v>59.1</v>
      </c>
      <c r="D9" s="269" t="n">
        <f aca="false">C9/B9*100</f>
        <v>103.5</v>
      </c>
      <c r="E9" s="399" t="n">
        <v>16.9</v>
      </c>
      <c r="F9" s="399" t="n">
        <v>16.5</v>
      </c>
      <c r="G9" s="269" t="n">
        <f aca="false">F9/E9*100</f>
        <v>97.6</v>
      </c>
      <c r="I9" s="403"/>
    </row>
    <row r="10" customFormat="false" ht="15.95" hidden="false" customHeight="true" outlineLevel="0" collapsed="false">
      <c r="A10" s="390" t="s">
        <v>118</v>
      </c>
      <c r="B10" s="399" t="n">
        <v>87.3</v>
      </c>
      <c r="C10" s="399" t="n">
        <v>88.3</v>
      </c>
      <c r="D10" s="269" t="n">
        <f aca="false">C10/B10*100</f>
        <v>101.1</v>
      </c>
      <c r="E10" s="399" t="n">
        <v>26.9</v>
      </c>
      <c r="F10" s="399" t="n">
        <v>22.6</v>
      </c>
      <c r="G10" s="269" t="n">
        <f aca="false">F10/E10*100</f>
        <v>84</v>
      </c>
      <c r="I10" s="403"/>
    </row>
    <row r="11" customFormat="false" ht="15.95" hidden="false" customHeight="true" outlineLevel="0" collapsed="false">
      <c r="A11" s="390" t="s">
        <v>119</v>
      </c>
      <c r="B11" s="399" t="n">
        <v>6</v>
      </c>
      <c r="C11" s="399" t="n">
        <v>6.5</v>
      </c>
      <c r="D11" s="269" t="n">
        <f aca="false">C11/B11*100</f>
        <v>108.3</v>
      </c>
      <c r="E11" s="399" t="n">
        <v>1.7</v>
      </c>
      <c r="F11" s="399" t="n">
        <v>2.4</v>
      </c>
      <c r="G11" s="269" t="n">
        <f aca="false">F11/E11*100</f>
        <v>141.2</v>
      </c>
      <c r="I11" s="403"/>
    </row>
    <row r="12" customFormat="false" ht="15.95" hidden="false" customHeight="true" outlineLevel="0" collapsed="false">
      <c r="A12" s="390" t="s">
        <v>120</v>
      </c>
      <c r="B12" s="399" t="n">
        <v>3.9</v>
      </c>
      <c r="C12" s="399" t="n">
        <v>4.6</v>
      </c>
      <c r="D12" s="269" t="n">
        <f aca="false">C12/B12*100</f>
        <v>117.9</v>
      </c>
      <c r="E12" s="399" t="n">
        <v>0.7</v>
      </c>
      <c r="F12" s="399" t="n">
        <v>1</v>
      </c>
      <c r="G12" s="269" t="n">
        <f aca="false">F12/E12*100</f>
        <v>142.9</v>
      </c>
      <c r="I12" s="403"/>
    </row>
    <row r="13" customFormat="false" ht="15.95" hidden="false" customHeight="true" outlineLevel="0" collapsed="false">
      <c r="A13" s="390" t="s">
        <v>121</v>
      </c>
      <c r="B13" s="399" t="n">
        <v>31.9</v>
      </c>
      <c r="C13" s="399" t="n">
        <v>36.4</v>
      </c>
      <c r="D13" s="269" t="n">
        <f aca="false">C13/B13*100</f>
        <v>114.1</v>
      </c>
      <c r="E13" s="399" t="n">
        <v>9.1</v>
      </c>
      <c r="F13" s="399" t="n">
        <v>10.8</v>
      </c>
      <c r="G13" s="269" t="n">
        <f aca="false">F13/E13*100</f>
        <v>118.7</v>
      </c>
      <c r="I13" s="403"/>
    </row>
    <row r="14" customFormat="false" ht="15.95" hidden="false" customHeight="true" outlineLevel="0" collapsed="false">
      <c r="A14" s="390" t="s">
        <v>122</v>
      </c>
      <c r="B14" s="399" t="n">
        <v>26.5</v>
      </c>
      <c r="C14" s="399" t="n">
        <v>25.6</v>
      </c>
      <c r="D14" s="269" t="n">
        <f aca="false">C14/B14*100</f>
        <v>96.6</v>
      </c>
      <c r="E14" s="399" t="n">
        <v>5.9</v>
      </c>
      <c r="F14" s="399" t="n">
        <v>9.5</v>
      </c>
      <c r="G14" s="269" t="n">
        <f aca="false">F14/E14*100</f>
        <v>161</v>
      </c>
      <c r="I14" s="403"/>
    </row>
    <row r="15" customFormat="false" ht="15.95" hidden="false" customHeight="true" outlineLevel="0" collapsed="false">
      <c r="A15" s="390" t="s">
        <v>123</v>
      </c>
      <c r="B15" s="399" t="n">
        <v>59.6</v>
      </c>
      <c r="C15" s="399" t="n">
        <v>55.7</v>
      </c>
      <c r="D15" s="269" t="n">
        <f aca="false">C15/B15*100</f>
        <v>93.5</v>
      </c>
      <c r="E15" s="399" t="n">
        <v>14.5</v>
      </c>
      <c r="F15" s="399" t="n">
        <v>14.2</v>
      </c>
      <c r="G15" s="269" t="n">
        <f aca="false">F15/E15*100</f>
        <v>97.9</v>
      </c>
      <c r="I15" s="403"/>
    </row>
    <row r="16" customFormat="false" ht="15.95" hidden="false" customHeight="true" outlineLevel="0" collapsed="false">
      <c r="A16" s="390" t="s">
        <v>124</v>
      </c>
      <c r="B16" s="399" t="n">
        <v>16.8</v>
      </c>
      <c r="C16" s="399" t="n">
        <v>17.1</v>
      </c>
      <c r="D16" s="269" t="n">
        <f aca="false">C16/B16*100</f>
        <v>101.8</v>
      </c>
      <c r="E16" s="399" t="n">
        <v>3.3</v>
      </c>
      <c r="F16" s="399" t="n">
        <v>2.6</v>
      </c>
      <c r="G16" s="269" t="n">
        <f aca="false">F16/E16*100</f>
        <v>78.8</v>
      </c>
      <c r="I16" s="403"/>
    </row>
    <row r="17" customFormat="false" ht="15.95" hidden="false" customHeight="true" outlineLevel="0" collapsed="false">
      <c r="A17" s="390" t="s">
        <v>125</v>
      </c>
      <c r="B17" s="399" t="n">
        <v>6.1</v>
      </c>
      <c r="C17" s="399" t="n">
        <v>5.6</v>
      </c>
      <c r="D17" s="269" t="n">
        <f aca="false">C17/B17*100</f>
        <v>91.8</v>
      </c>
      <c r="E17" s="399" t="n">
        <v>1.6</v>
      </c>
      <c r="F17" s="399" t="n">
        <v>1.4</v>
      </c>
      <c r="G17" s="269" t="n">
        <f aca="false">F17/E17*100</f>
        <v>87.5</v>
      </c>
      <c r="I17" s="403"/>
    </row>
    <row r="18" customFormat="false" ht="15.95" hidden="false" customHeight="true" outlineLevel="0" collapsed="false">
      <c r="A18" s="390" t="s">
        <v>126</v>
      </c>
      <c r="B18" s="399" t="n">
        <v>11.2</v>
      </c>
      <c r="C18" s="399" t="n">
        <v>13.5</v>
      </c>
      <c r="D18" s="269" t="n">
        <f aca="false">C18/B18*100</f>
        <v>120.5</v>
      </c>
      <c r="E18" s="399" t="n">
        <v>2.1</v>
      </c>
      <c r="F18" s="399" t="n">
        <v>5.6</v>
      </c>
      <c r="G18" s="269" t="n">
        <f aca="false">F18/E18*100</f>
        <v>266.7</v>
      </c>
      <c r="I18" s="403"/>
    </row>
    <row r="19" customFormat="false" ht="15.95" hidden="false" customHeight="true" outlineLevel="0" collapsed="false">
      <c r="A19" s="390" t="s">
        <v>127</v>
      </c>
      <c r="B19" s="399" t="n">
        <v>6.9</v>
      </c>
      <c r="C19" s="399" t="n">
        <v>6.5</v>
      </c>
      <c r="D19" s="269" t="n">
        <f aca="false">C19/B19*100</f>
        <v>94.2</v>
      </c>
      <c r="E19" s="399" t="n">
        <v>2</v>
      </c>
      <c r="F19" s="399" t="n">
        <v>1.6</v>
      </c>
      <c r="G19" s="269" t="n">
        <f aca="false">F19/E19*100</f>
        <v>80</v>
      </c>
      <c r="I19" s="403"/>
    </row>
    <row r="20" customFormat="false" ht="15.95" hidden="false" customHeight="true" outlineLevel="0" collapsed="false">
      <c r="A20" s="390" t="s">
        <v>128</v>
      </c>
      <c r="B20" s="399" t="n">
        <v>15.1</v>
      </c>
      <c r="C20" s="399" t="n">
        <v>16</v>
      </c>
      <c r="D20" s="269" t="n">
        <f aca="false">C20/B20*100</f>
        <v>106</v>
      </c>
      <c r="E20" s="399" t="n">
        <v>3.6</v>
      </c>
      <c r="F20" s="399" t="n">
        <v>3</v>
      </c>
      <c r="G20" s="269" t="n">
        <f aca="false">F20/E20*100</f>
        <v>83.3</v>
      </c>
      <c r="I20" s="403"/>
    </row>
    <row r="21" customFormat="false" ht="15.95" hidden="false" customHeight="true" outlineLevel="0" collapsed="false">
      <c r="A21" s="390" t="s">
        <v>129</v>
      </c>
      <c r="B21" s="399" t="n">
        <v>35.7</v>
      </c>
      <c r="C21" s="399" t="n">
        <v>43.7</v>
      </c>
      <c r="D21" s="269" t="n">
        <f aca="false">C21/B21*100</f>
        <v>122.4</v>
      </c>
      <c r="E21" s="399" t="n">
        <v>10</v>
      </c>
      <c r="F21" s="399" t="n">
        <v>11.5</v>
      </c>
      <c r="G21" s="269" t="n">
        <f aca="false">F21/E21*100</f>
        <v>115</v>
      </c>
      <c r="I21" s="403"/>
    </row>
    <row r="22" customFormat="false" ht="15.95" hidden="false" customHeight="true" outlineLevel="0" collapsed="false">
      <c r="A22" s="390" t="s">
        <v>130</v>
      </c>
      <c r="B22" s="399" t="n">
        <v>4.8</v>
      </c>
      <c r="C22" s="399" t="n">
        <v>3.9</v>
      </c>
      <c r="D22" s="269" t="n">
        <f aca="false">C22/B22*100</f>
        <v>81.3</v>
      </c>
      <c r="E22" s="399" t="n">
        <v>0.4</v>
      </c>
      <c r="F22" s="399" t="n">
        <v>0.3</v>
      </c>
      <c r="G22" s="269" t="n">
        <f aca="false">F22/E22*100</f>
        <v>75</v>
      </c>
      <c r="I22" s="403"/>
    </row>
    <row r="23" customFormat="false" ht="15.95" hidden="false" customHeight="true" outlineLevel="0" collapsed="false">
      <c r="A23" s="390" t="s">
        <v>131</v>
      </c>
      <c r="B23" s="399" t="n">
        <v>9.5</v>
      </c>
      <c r="C23" s="399" t="n">
        <v>9.9</v>
      </c>
      <c r="D23" s="269" t="n">
        <f aca="false">C23/B23*100</f>
        <v>104.2</v>
      </c>
      <c r="E23" s="399" t="n">
        <v>2.9</v>
      </c>
      <c r="F23" s="399" t="n">
        <v>3.1</v>
      </c>
      <c r="G23" s="269" t="n">
        <f aca="false">F23/E23*100</f>
        <v>106.9</v>
      </c>
      <c r="I23" s="403"/>
    </row>
    <row r="24" customFormat="false" ht="15.95" hidden="false" customHeight="true" outlineLevel="0" collapsed="false">
      <c r="A24" s="390" t="s">
        <v>132</v>
      </c>
      <c r="B24" s="399" t="n">
        <v>10.3</v>
      </c>
      <c r="C24" s="399" t="n">
        <v>15</v>
      </c>
      <c r="D24" s="269" t="n">
        <f aca="false">C24/B24*100</f>
        <v>145.6</v>
      </c>
      <c r="E24" s="399" t="n">
        <v>2.4</v>
      </c>
      <c r="F24" s="399" t="n">
        <v>3.5</v>
      </c>
      <c r="G24" s="269" t="n">
        <f aca="false">F24/E24*100</f>
        <v>145.8</v>
      </c>
      <c r="I24" s="403"/>
    </row>
    <row r="25" customFormat="false" ht="15.95" hidden="false" customHeight="true" outlineLevel="0" collapsed="false">
      <c r="A25" s="390" t="s">
        <v>133</v>
      </c>
      <c r="B25" s="399" t="n">
        <v>11.7</v>
      </c>
      <c r="C25" s="399" t="n">
        <v>26.1</v>
      </c>
      <c r="D25" s="269" t="n">
        <f aca="false">C25/B25*100</f>
        <v>223.1</v>
      </c>
      <c r="E25" s="399" t="n">
        <v>3.4</v>
      </c>
      <c r="F25" s="399" t="n">
        <v>14</v>
      </c>
      <c r="G25" s="269" t="n">
        <f aca="false">F25/E25*100</f>
        <v>411.8</v>
      </c>
      <c r="I25" s="403"/>
    </row>
    <row r="26" customFormat="false" ht="15.95" hidden="false" customHeight="true" outlineLevel="0" collapsed="false">
      <c r="A26" s="390" t="s">
        <v>134</v>
      </c>
      <c r="B26" s="399" t="n">
        <v>14.9</v>
      </c>
      <c r="C26" s="399" t="n">
        <v>15.3</v>
      </c>
      <c r="D26" s="269" t="n">
        <f aca="false">C26/B26*100</f>
        <v>102.7</v>
      </c>
      <c r="E26" s="399" t="n">
        <v>2.8</v>
      </c>
      <c r="F26" s="399" t="n">
        <v>2.2</v>
      </c>
      <c r="G26" s="269" t="n">
        <f aca="false">F26/E26*100</f>
        <v>78.6</v>
      </c>
      <c r="I26" s="403"/>
    </row>
    <row r="27" customFormat="false" ht="15.95" hidden="false" customHeight="true" outlineLevel="0" collapsed="false">
      <c r="A27" s="390" t="s">
        <v>135</v>
      </c>
      <c r="B27" s="399" t="n">
        <v>11.9</v>
      </c>
      <c r="C27" s="399" t="n">
        <v>16.6</v>
      </c>
      <c r="D27" s="269" t="n">
        <f aca="false">C27/B27*100</f>
        <v>139.5</v>
      </c>
      <c r="E27" s="399" t="n">
        <v>3.2</v>
      </c>
      <c r="F27" s="399" t="n">
        <v>4.5</v>
      </c>
      <c r="G27" s="269" t="n">
        <f aca="false">F27/E27*100</f>
        <v>140.6</v>
      </c>
      <c r="I27" s="403"/>
    </row>
    <row r="28" customFormat="false" ht="15.95" hidden="false" customHeight="true" outlineLevel="0" collapsed="false">
      <c r="A28" s="390" t="s">
        <v>136</v>
      </c>
      <c r="B28" s="399" t="n">
        <v>36.1</v>
      </c>
      <c r="C28" s="399" t="n">
        <v>39.8</v>
      </c>
      <c r="D28" s="269" t="n">
        <f aca="false">C28/B28*100</f>
        <v>110.2</v>
      </c>
      <c r="E28" s="399" t="n">
        <v>11.1</v>
      </c>
      <c r="F28" s="399" t="n">
        <v>10.6</v>
      </c>
      <c r="G28" s="269" t="n">
        <f aca="false">F28/E28*100</f>
        <v>95.5</v>
      </c>
      <c r="I28" s="403"/>
    </row>
    <row r="29" customFormat="false" ht="15.95" hidden="false" customHeight="true" outlineLevel="0" collapsed="false">
      <c r="A29" s="390" t="s">
        <v>137</v>
      </c>
      <c r="B29" s="399" t="n">
        <v>9.2</v>
      </c>
      <c r="C29" s="399" t="n">
        <v>9.7</v>
      </c>
      <c r="D29" s="269" t="n">
        <f aca="false">C29/B29*100</f>
        <v>105.4</v>
      </c>
      <c r="E29" s="399" t="n">
        <v>4</v>
      </c>
      <c r="F29" s="399" t="n">
        <v>3.1</v>
      </c>
      <c r="G29" s="269" t="n">
        <f aca="false">F29/E29*100</f>
        <v>77.5</v>
      </c>
      <c r="I29" s="403"/>
    </row>
    <row r="30" customFormat="false" ht="15.95" hidden="false" customHeight="true" outlineLevel="0" collapsed="false">
      <c r="A30" s="390" t="s">
        <v>138</v>
      </c>
      <c r="B30" s="399" t="n">
        <v>12.4</v>
      </c>
      <c r="C30" s="399" t="n">
        <v>12.6</v>
      </c>
      <c r="D30" s="269" t="n">
        <f aca="false">C30/B30*100</f>
        <v>101.6</v>
      </c>
      <c r="E30" s="399" t="n">
        <v>2.9</v>
      </c>
      <c r="F30" s="399" t="n">
        <v>4.1</v>
      </c>
      <c r="G30" s="269" t="n">
        <f aca="false">F30/E30*100</f>
        <v>141.4</v>
      </c>
      <c r="I30" s="403"/>
    </row>
    <row r="31" customFormat="false" ht="15.75" hidden="false" customHeight="false" outlineLevel="0" collapsed="false">
      <c r="A31" s="104" t="s">
        <v>139</v>
      </c>
      <c r="B31" s="380" t="n">
        <v>0.1</v>
      </c>
      <c r="C31" s="380" t="n">
        <v>0.1</v>
      </c>
      <c r="D31" s="269" t="n">
        <f aca="false">C31/B31*100</f>
        <v>100</v>
      </c>
      <c r="E31" s="403" t="n">
        <v>0</v>
      </c>
      <c r="F31" s="403" t="n">
        <v>0</v>
      </c>
      <c r="G31" s="417" t="s">
        <v>144</v>
      </c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7.32"/>
    <col collapsed="false" customWidth="true" hidden="false" outlineLevel="0" max="7" min="2" style="380" width="17.82"/>
    <col collapsed="false" customWidth="false" hidden="false" outlineLevel="0" max="257" min="8" style="380" width="11.65"/>
  </cols>
  <sheetData>
    <row r="1" customFormat="false" ht="19.9" hidden="false" customHeight="true" outlineLevel="0" collapsed="false">
      <c r="A1" s="381" t="s">
        <v>395</v>
      </c>
      <c r="B1" s="381"/>
      <c r="C1" s="381"/>
      <c r="D1" s="381"/>
      <c r="E1" s="381"/>
      <c r="F1" s="381"/>
      <c r="G1" s="381"/>
    </row>
    <row r="2" customFormat="false" ht="15.75" hidden="false" customHeight="true" outlineLevel="0" collapsed="false"/>
    <row r="3" customFormat="false" ht="24.75" hidden="false" customHeight="true" outlineLevel="0" collapsed="false">
      <c r="A3" s="383"/>
      <c r="B3" s="383" t="s">
        <v>396</v>
      </c>
      <c r="C3" s="383"/>
      <c r="D3" s="383"/>
      <c r="E3" s="383"/>
      <c r="F3" s="383" t="s">
        <v>397</v>
      </c>
      <c r="G3" s="383"/>
    </row>
    <row r="4" customFormat="false" ht="24.75" hidden="false" customHeight="true" outlineLevel="0" collapsed="false">
      <c r="A4" s="383"/>
      <c r="B4" s="383" t="s">
        <v>398</v>
      </c>
      <c r="C4" s="383"/>
      <c r="D4" s="383" t="s">
        <v>399</v>
      </c>
      <c r="E4" s="383"/>
      <c r="F4" s="383"/>
      <c r="G4" s="383"/>
    </row>
    <row r="5" customFormat="false" ht="25.5" hidden="false" customHeight="true" outlineLevel="0" collapsed="false">
      <c r="A5" s="383"/>
      <c r="B5" s="384" t="n">
        <v>2012</v>
      </c>
      <c r="C5" s="384" t="n">
        <v>2013</v>
      </c>
      <c r="D5" s="384" t="n">
        <v>2012</v>
      </c>
      <c r="E5" s="384" t="n">
        <v>2013</v>
      </c>
      <c r="F5" s="384" t="n">
        <v>2012</v>
      </c>
      <c r="G5" s="384" t="n">
        <v>2013</v>
      </c>
    </row>
    <row r="6" customFormat="false" ht="15.95" hidden="false" customHeight="true" outlineLevel="0" collapsed="false">
      <c r="A6" s="385" t="s">
        <v>113</v>
      </c>
      <c r="B6" s="396" t="n">
        <v>11</v>
      </c>
      <c r="C6" s="396" t="n">
        <v>11</v>
      </c>
      <c r="D6" s="396" t="n">
        <v>9</v>
      </c>
      <c r="E6" s="396" t="n">
        <v>10</v>
      </c>
      <c r="F6" s="420" t="n">
        <v>1.67</v>
      </c>
      <c r="G6" s="420" t="n">
        <v>1.68</v>
      </c>
      <c r="I6" s="403"/>
    </row>
    <row r="7" customFormat="false" ht="15.95" hidden="false" customHeight="true" outlineLevel="0" collapsed="false">
      <c r="A7" s="388" t="s">
        <v>114</v>
      </c>
      <c r="B7" s="389" t="n">
        <v>11</v>
      </c>
      <c r="C7" s="389" t="n">
        <v>11</v>
      </c>
      <c r="D7" s="389" t="n">
        <v>10</v>
      </c>
      <c r="E7" s="389" t="n">
        <v>10</v>
      </c>
      <c r="F7" s="421" t="n">
        <v>1.7</v>
      </c>
      <c r="G7" s="421" t="n">
        <v>1.8</v>
      </c>
      <c r="I7" s="403"/>
    </row>
    <row r="8" customFormat="false" ht="15.95" hidden="false" customHeight="true" outlineLevel="0" collapsed="false">
      <c r="A8" s="390" t="s">
        <v>115</v>
      </c>
      <c r="B8" s="391" t="n">
        <v>9</v>
      </c>
      <c r="C8" s="391" t="n">
        <v>9</v>
      </c>
      <c r="D8" s="391" t="n">
        <v>8</v>
      </c>
      <c r="E8" s="391" t="n">
        <v>8</v>
      </c>
      <c r="F8" s="422" t="n">
        <v>1.4</v>
      </c>
      <c r="G8" s="422" t="n">
        <v>1.24</v>
      </c>
      <c r="I8" s="403"/>
    </row>
    <row r="9" customFormat="false" ht="15.95" hidden="false" customHeight="true" outlineLevel="0" collapsed="false">
      <c r="A9" s="390" t="s">
        <v>116</v>
      </c>
      <c r="B9" s="391" t="n">
        <v>10</v>
      </c>
      <c r="C9" s="391" t="n">
        <v>10</v>
      </c>
      <c r="D9" s="391" t="n">
        <v>9</v>
      </c>
      <c r="E9" s="391" t="n">
        <v>10</v>
      </c>
      <c r="F9" s="422" t="n">
        <v>1.39</v>
      </c>
      <c r="G9" s="422" t="n">
        <v>1.41</v>
      </c>
      <c r="I9" s="403"/>
    </row>
    <row r="10" customFormat="false" ht="15.95" hidden="false" customHeight="true" outlineLevel="0" collapsed="false">
      <c r="A10" s="390" t="s">
        <v>117</v>
      </c>
      <c r="B10" s="391" t="n">
        <v>10</v>
      </c>
      <c r="C10" s="391" t="n">
        <v>10</v>
      </c>
      <c r="D10" s="391" t="n">
        <v>9</v>
      </c>
      <c r="E10" s="391" t="n">
        <v>10</v>
      </c>
      <c r="F10" s="422" t="n">
        <v>1.73</v>
      </c>
      <c r="G10" s="422" t="n">
        <v>1.91</v>
      </c>
      <c r="I10" s="403"/>
    </row>
    <row r="11" customFormat="false" ht="15.95" hidden="false" customHeight="true" outlineLevel="0" collapsed="false">
      <c r="A11" s="390" t="s">
        <v>118</v>
      </c>
      <c r="B11" s="391" t="n">
        <v>10</v>
      </c>
      <c r="C11" s="391" t="n">
        <v>11</v>
      </c>
      <c r="D11" s="391" t="n">
        <v>9</v>
      </c>
      <c r="E11" s="391" t="n">
        <v>10</v>
      </c>
      <c r="F11" s="422" t="n">
        <v>2.31</v>
      </c>
      <c r="G11" s="422" t="n">
        <v>2.21</v>
      </c>
      <c r="I11" s="403"/>
    </row>
    <row r="12" customFormat="false" ht="15.95" hidden="false" customHeight="true" outlineLevel="0" collapsed="false">
      <c r="A12" s="390" t="s">
        <v>119</v>
      </c>
      <c r="B12" s="391" t="n">
        <v>9</v>
      </c>
      <c r="C12" s="391" t="n">
        <v>10</v>
      </c>
      <c r="D12" s="391" t="n">
        <v>9</v>
      </c>
      <c r="E12" s="391" t="n">
        <v>10</v>
      </c>
      <c r="F12" s="422" t="n">
        <v>1.35</v>
      </c>
      <c r="G12" s="422" t="n">
        <v>1.4</v>
      </c>
      <c r="I12" s="403"/>
    </row>
    <row r="13" customFormat="false" ht="15.95" hidden="false" customHeight="true" outlineLevel="0" collapsed="false">
      <c r="A13" s="390" t="s">
        <v>120</v>
      </c>
      <c r="B13" s="391" t="n">
        <v>10</v>
      </c>
      <c r="C13" s="391" t="n">
        <v>10</v>
      </c>
      <c r="D13" s="391" t="n">
        <v>11</v>
      </c>
      <c r="E13" s="391" t="n">
        <v>9</v>
      </c>
      <c r="F13" s="422" t="n">
        <v>1.39</v>
      </c>
      <c r="G13" s="422" t="n">
        <v>1.65</v>
      </c>
      <c r="I13" s="403"/>
    </row>
    <row r="14" customFormat="false" ht="15.95" hidden="false" customHeight="true" outlineLevel="0" collapsed="false">
      <c r="A14" s="390" t="s">
        <v>121</v>
      </c>
      <c r="B14" s="391" t="n">
        <v>11</v>
      </c>
      <c r="C14" s="391" t="n">
        <v>11</v>
      </c>
      <c r="D14" s="391" t="n">
        <v>9</v>
      </c>
      <c r="E14" s="391" t="n">
        <v>9</v>
      </c>
      <c r="F14" s="422" t="n">
        <v>1.47</v>
      </c>
      <c r="G14" s="422" t="n">
        <v>1.91</v>
      </c>
      <c r="I14" s="403"/>
    </row>
    <row r="15" customFormat="false" ht="15.95" hidden="false" customHeight="true" outlineLevel="0" collapsed="false">
      <c r="A15" s="390" t="s">
        <v>122</v>
      </c>
      <c r="B15" s="391" t="n">
        <v>13</v>
      </c>
      <c r="C15" s="391" t="n">
        <v>12</v>
      </c>
      <c r="D15" s="391" t="n">
        <v>12</v>
      </c>
      <c r="E15" s="391" t="n">
        <v>14</v>
      </c>
      <c r="F15" s="422" t="n">
        <v>2.34</v>
      </c>
      <c r="G15" s="422" t="n">
        <v>1.7</v>
      </c>
      <c r="I15" s="403"/>
    </row>
    <row r="16" customFormat="false" ht="15.95" hidden="false" customHeight="true" outlineLevel="0" collapsed="false">
      <c r="A16" s="390" t="s">
        <v>123</v>
      </c>
      <c r="B16" s="391" t="n">
        <v>11</v>
      </c>
      <c r="C16" s="391" t="n">
        <v>12</v>
      </c>
      <c r="D16" s="391" t="n">
        <v>10</v>
      </c>
      <c r="E16" s="391" t="n">
        <v>11</v>
      </c>
      <c r="F16" s="422" t="n">
        <v>1.92</v>
      </c>
      <c r="G16" s="422" t="n">
        <v>1.73</v>
      </c>
      <c r="I16" s="403"/>
    </row>
    <row r="17" customFormat="false" ht="15.95" hidden="false" customHeight="true" outlineLevel="0" collapsed="false">
      <c r="A17" s="390" t="s">
        <v>124</v>
      </c>
      <c r="B17" s="391" t="n">
        <v>11</v>
      </c>
      <c r="C17" s="391" t="n">
        <v>11</v>
      </c>
      <c r="D17" s="391" t="n">
        <v>9</v>
      </c>
      <c r="E17" s="391" t="n">
        <v>9</v>
      </c>
      <c r="F17" s="422" t="n">
        <v>1.5</v>
      </c>
      <c r="G17" s="422" t="n">
        <v>1.5</v>
      </c>
      <c r="I17" s="403"/>
    </row>
    <row r="18" customFormat="false" ht="15.95" hidden="false" customHeight="true" outlineLevel="0" collapsed="false">
      <c r="A18" s="390" t="s">
        <v>125</v>
      </c>
      <c r="B18" s="391" t="n">
        <v>9</v>
      </c>
      <c r="C18" s="391" t="n">
        <v>10</v>
      </c>
      <c r="D18" s="391" t="n">
        <v>8</v>
      </c>
      <c r="E18" s="391" t="n">
        <v>8</v>
      </c>
      <c r="F18" s="422" t="n">
        <v>1.5</v>
      </c>
      <c r="G18" s="422" t="n">
        <v>1.45</v>
      </c>
      <c r="I18" s="403"/>
    </row>
    <row r="19" customFormat="false" ht="15.95" hidden="false" customHeight="true" outlineLevel="0" collapsed="false">
      <c r="A19" s="390" t="s">
        <v>126</v>
      </c>
      <c r="B19" s="391" t="n">
        <v>23</v>
      </c>
      <c r="C19" s="391" t="n">
        <v>25</v>
      </c>
      <c r="D19" s="391" t="n">
        <v>10</v>
      </c>
      <c r="E19" s="391" t="n">
        <v>13</v>
      </c>
      <c r="F19" s="422" t="n">
        <v>1.05</v>
      </c>
      <c r="G19" s="422" t="n">
        <v>0.84</v>
      </c>
      <c r="I19" s="403"/>
    </row>
    <row r="20" customFormat="false" ht="15.95" hidden="false" customHeight="true" outlineLevel="0" collapsed="false">
      <c r="A20" s="390" t="s">
        <v>127</v>
      </c>
      <c r="B20" s="391" t="n">
        <v>9</v>
      </c>
      <c r="C20" s="391" t="n">
        <v>10</v>
      </c>
      <c r="D20" s="391" t="n">
        <v>9</v>
      </c>
      <c r="E20" s="391" t="n">
        <v>9</v>
      </c>
      <c r="F20" s="422" t="n">
        <v>1.16</v>
      </c>
      <c r="G20" s="422" t="n">
        <v>1.24</v>
      </c>
      <c r="I20" s="403"/>
    </row>
    <row r="21" customFormat="false" ht="15.95" hidden="false" customHeight="true" outlineLevel="0" collapsed="false">
      <c r="A21" s="390" t="s">
        <v>128</v>
      </c>
      <c r="B21" s="391" t="n">
        <v>9</v>
      </c>
      <c r="C21" s="391" t="n">
        <v>10</v>
      </c>
      <c r="D21" s="391" t="n">
        <v>9</v>
      </c>
      <c r="E21" s="391" t="n">
        <v>9</v>
      </c>
      <c r="F21" s="422" t="n">
        <v>1.21</v>
      </c>
      <c r="G21" s="422" t="n">
        <v>1.44</v>
      </c>
      <c r="I21" s="403"/>
    </row>
    <row r="22" customFormat="false" ht="15.95" hidden="false" customHeight="true" outlineLevel="0" collapsed="false">
      <c r="A22" s="390" t="s">
        <v>129</v>
      </c>
      <c r="B22" s="391" t="n">
        <v>12</v>
      </c>
      <c r="C22" s="391" t="n">
        <v>16</v>
      </c>
      <c r="D22" s="391" t="n">
        <v>10</v>
      </c>
      <c r="E22" s="391" t="n">
        <v>8</v>
      </c>
      <c r="F22" s="422" t="n">
        <v>1.9</v>
      </c>
      <c r="G22" s="422" t="n">
        <v>1.57</v>
      </c>
      <c r="I22" s="403"/>
    </row>
    <row r="23" customFormat="false" ht="15.95" hidden="false" customHeight="true" outlineLevel="0" collapsed="false">
      <c r="A23" s="390" t="s">
        <v>130</v>
      </c>
      <c r="B23" s="391" t="n">
        <v>10</v>
      </c>
      <c r="C23" s="391" t="n">
        <v>10</v>
      </c>
      <c r="D23" s="391" t="n">
        <v>8</v>
      </c>
      <c r="E23" s="391" t="n">
        <v>8</v>
      </c>
      <c r="F23" s="422" t="n">
        <v>1.25</v>
      </c>
      <c r="G23" s="422" t="n">
        <v>1.1</v>
      </c>
      <c r="I23" s="403"/>
    </row>
    <row r="24" customFormat="false" ht="15.95" hidden="false" customHeight="true" outlineLevel="0" collapsed="false">
      <c r="A24" s="390" t="s">
        <v>131</v>
      </c>
      <c r="B24" s="391" t="n">
        <v>9</v>
      </c>
      <c r="C24" s="391" t="n">
        <v>9</v>
      </c>
      <c r="D24" s="391" t="n">
        <v>8</v>
      </c>
      <c r="E24" s="391" t="n">
        <v>8</v>
      </c>
      <c r="F24" s="422" t="n">
        <v>1.55</v>
      </c>
      <c r="G24" s="422" t="n">
        <v>1.6</v>
      </c>
      <c r="I24" s="403"/>
    </row>
    <row r="25" customFormat="false" ht="15.95" hidden="false" customHeight="true" outlineLevel="0" collapsed="false">
      <c r="A25" s="390" t="s">
        <v>132</v>
      </c>
      <c r="B25" s="391" t="n">
        <v>15</v>
      </c>
      <c r="C25" s="391" t="n">
        <v>11</v>
      </c>
      <c r="D25" s="391" t="n">
        <v>9</v>
      </c>
      <c r="E25" s="391" t="n">
        <v>12</v>
      </c>
      <c r="F25" s="422" t="n">
        <v>1.23</v>
      </c>
      <c r="G25" s="422" t="n">
        <v>1.33</v>
      </c>
      <c r="I25" s="403"/>
    </row>
    <row r="26" customFormat="false" ht="15.95" hidden="false" customHeight="true" outlineLevel="0" collapsed="false">
      <c r="A26" s="390" t="s">
        <v>133</v>
      </c>
      <c r="B26" s="391" t="n">
        <v>10</v>
      </c>
      <c r="C26" s="391" t="n">
        <v>13</v>
      </c>
      <c r="D26" s="391" t="n">
        <v>9</v>
      </c>
      <c r="E26" s="391" t="n">
        <v>7</v>
      </c>
      <c r="F26" s="422" t="n">
        <v>1.37</v>
      </c>
      <c r="G26" s="422" t="n">
        <v>1.96</v>
      </c>
      <c r="I26" s="403"/>
    </row>
    <row r="27" customFormat="false" ht="15.95" hidden="false" customHeight="true" outlineLevel="0" collapsed="false">
      <c r="A27" s="390" t="s">
        <v>134</v>
      </c>
      <c r="B27" s="391" t="n">
        <v>8</v>
      </c>
      <c r="C27" s="391" t="n">
        <v>10</v>
      </c>
      <c r="D27" s="391" t="n">
        <v>11</v>
      </c>
      <c r="E27" s="391" t="n">
        <v>9</v>
      </c>
      <c r="F27" s="422" t="n">
        <v>1.76</v>
      </c>
      <c r="G27" s="422" t="n">
        <v>1.93</v>
      </c>
      <c r="I27" s="403"/>
    </row>
    <row r="28" customFormat="false" ht="15.95" hidden="false" customHeight="true" outlineLevel="0" collapsed="false">
      <c r="A28" s="390" t="s">
        <v>135</v>
      </c>
      <c r="B28" s="391" t="n">
        <v>11</v>
      </c>
      <c r="C28" s="391" t="n">
        <v>11</v>
      </c>
      <c r="D28" s="391" t="n">
        <v>8</v>
      </c>
      <c r="E28" s="391" t="n">
        <v>11</v>
      </c>
      <c r="F28" s="422" t="n">
        <v>1.76</v>
      </c>
      <c r="G28" s="422" t="n">
        <v>2.18</v>
      </c>
      <c r="I28" s="403"/>
    </row>
    <row r="29" customFormat="false" ht="15.95" hidden="false" customHeight="true" outlineLevel="0" collapsed="false">
      <c r="A29" s="390" t="s">
        <v>136</v>
      </c>
      <c r="B29" s="391" t="n">
        <v>10</v>
      </c>
      <c r="C29" s="391" t="n">
        <v>10</v>
      </c>
      <c r="D29" s="391" t="n">
        <v>9</v>
      </c>
      <c r="E29" s="391" t="n">
        <v>9</v>
      </c>
      <c r="F29" s="422" t="n">
        <v>1.51</v>
      </c>
      <c r="G29" s="422" t="n">
        <v>1.68</v>
      </c>
      <c r="I29" s="403"/>
    </row>
    <row r="30" customFormat="false" ht="15.95" hidden="false" customHeight="true" outlineLevel="0" collapsed="false">
      <c r="A30" s="390" t="s">
        <v>137</v>
      </c>
      <c r="B30" s="391" t="n">
        <v>11</v>
      </c>
      <c r="C30" s="391" t="n">
        <v>11</v>
      </c>
      <c r="D30" s="391" t="n">
        <v>9</v>
      </c>
      <c r="E30" s="391" t="n">
        <v>10</v>
      </c>
      <c r="F30" s="422" t="n">
        <v>1.16</v>
      </c>
      <c r="G30" s="422" t="n">
        <v>1.61</v>
      </c>
      <c r="I30" s="403"/>
    </row>
    <row r="31" customFormat="false" ht="15.95" hidden="false" customHeight="true" outlineLevel="0" collapsed="false">
      <c r="A31" s="390" t="s">
        <v>138</v>
      </c>
      <c r="B31" s="391" t="n">
        <v>9</v>
      </c>
      <c r="C31" s="391" t="n">
        <v>10</v>
      </c>
      <c r="D31" s="391" t="n">
        <v>9</v>
      </c>
      <c r="E31" s="391" t="n">
        <v>9</v>
      </c>
      <c r="F31" s="422" t="n">
        <v>1.5</v>
      </c>
      <c r="G31" s="422" t="n">
        <v>1.22</v>
      </c>
      <c r="I31" s="403"/>
    </row>
    <row r="32" customFormat="false" ht="15.75" hidden="false" customHeight="false" outlineLevel="0" collapsed="false">
      <c r="A32" s="104" t="s">
        <v>139</v>
      </c>
      <c r="B32" s="380" t="n">
        <v>8</v>
      </c>
      <c r="C32" s="380" t="n">
        <v>8</v>
      </c>
      <c r="D32" s="380" t="n">
        <v>8</v>
      </c>
      <c r="E32" s="380" t="n">
        <v>8</v>
      </c>
      <c r="F32" s="423" t="n">
        <v>1.7</v>
      </c>
      <c r="G32" s="423" t="n">
        <v>1.5</v>
      </c>
    </row>
  </sheetData>
  <mergeCells count="6">
    <mergeCell ref="A1:G1"/>
    <mergeCell ref="A3:A5"/>
    <mergeCell ref="B3:E3"/>
    <mergeCell ref="F3:G4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4.15"/>
    <col collapsed="false" customWidth="true" hidden="false" outlineLevel="0" max="8" min="2" style="380" width="11.82"/>
    <col collapsed="false" customWidth="true" hidden="false" outlineLevel="0" max="9" min="9" style="392" width="11.82"/>
    <col collapsed="false" customWidth="true" hidden="false" outlineLevel="0" max="10" min="10" style="380" width="11.82"/>
    <col collapsed="false" customWidth="false" hidden="false" outlineLevel="0" max="257" min="11" style="380" width="11.65"/>
  </cols>
  <sheetData>
    <row r="1" customFormat="false" ht="19.9" hidden="false" customHeight="true" outlineLevel="0" collapsed="false">
      <c r="A1" s="381" t="s">
        <v>400</v>
      </c>
      <c r="B1" s="381"/>
      <c r="C1" s="381"/>
      <c r="D1" s="381"/>
      <c r="E1" s="381"/>
      <c r="F1" s="381"/>
      <c r="G1" s="381"/>
      <c r="H1" s="381"/>
      <c r="I1" s="381"/>
      <c r="J1" s="381"/>
    </row>
    <row r="2" customFormat="false" ht="17.25" hidden="false" customHeight="true" outlineLevel="0" collapsed="false">
      <c r="A2" s="424" t="s">
        <v>149</v>
      </c>
      <c r="B2" s="424"/>
      <c r="C2" s="424"/>
      <c r="D2" s="424"/>
      <c r="E2" s="424"/>
      <c r="F2" s="424"/>
      <c r="G2" s="424"/>
      <c r="H2" s="424"/>
      <c r="I2" s="424"/>
      <c r="J2" s="424"/>
    </row>
    <row r="3" customFormat="false" ht="48" hidden="false" customHeight="true" outlineLevel="0" collapsed="false">
      <c r="A3" s="383"/>
      <c r="B3" s="383" t="s">
        <v>401</v>
      </c>
      <c r="C3" s="383"/>
      <c r="D3" s="383"/>
      <c r="E3" s="383" t="s">
        <v>402</v>
      </c>
      <c r="F3" s="383"/>
      <c r="G3" s="383"/>
      <c r="H3" s="425" t="s">
        <v>403</v>
      </c>
      <c r="I3" s="425"/>
      <c r="J3" s="425"/>
    </row>
    <row r="4" customFormat="false" ht="38.25" hidden="false" customHeight="true" outlineLevel="0" collapsed="false">
      <c r="A4" s="383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384" t="n">
        <v>2012</v>
      </c>
      <c r="I4" s="384" t="n">
        <v>2013</v>
      </c>
      <c r="J4" s="383" t="s">
        <v>98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113.4</v>
      </c>
      <c r="C5" s="402" t="n">
        <f aca="false">SUM(C6:C31)</f>
        <v>102.9</v>
      </c>
      <c r="D5" s="266" t="n">
        <f aca="false">C5/B5*100</f>
        <v>90.7</v>
      </c>
      <c r="E5" s="402" t="n">
        <f aca="false">SUM(E6:E31)</f>
        <v>8.3</v>
      </c>
      <c r="F5" s="402" t="n">
        <f aca="false">SUM(F6:F31)</f>
        <v>7.6</v>
      </c>
      <c r="G5" s="266" t="n">
        <f aca="false">F5/E5*100</f>
        <v>91.6</v>
      </c>
      <c r="H5" s="402" t="n">
        <f aca="false">SUM(H6:H31)</f>
        <v>3.6</v>
      </c>
      <c r="I5" s="402" t="n">
        <f aca="false">SUM(I6:I31)</f>
        <v>3.1</v>
      </c>
      <c r="J5" s="266" t="n">
        <f aca="false">I5/H5*100</f>
        <v>86.1</v>
      </c>
    </row>
    <row r="6" customFormat="false" ht="15.95" hidden="false" customHeight="true" outlineLevel="0" collapsed="false">
      <c r="A6" s="388" t="s">
        <v>114</v>
      </c>
      <c r="B6" s="398" t="n">
        <v>11.6</v>
      </c>
      <c r="C6" s="398" t="n">
        <v>8.6</v>
      </c>
      <c r="D6" s="269" t="n">
        <f aca="false">C6/B6*100</f>
        <v>74.1</v>
      </c>
      <c r="E6" s="398" t="s">
        <v>144</v>
      </c>
      <c r="F6" s="398" t="s">
        <v>144</v>
      </c>
      <c r="G6" s="398" t="s">
        <v>144</v>
      </c>
      <c r="H6" s="398" t="n">
        <v>0.1</v>
      </c>
      <c r="I6" s="398" t="n">
        <v>0.1</v>
      </c>
      <c r="J6" s="269" t="n">
        <f aca="false">I6/H6*100</f>
        <v>100</v>
      </c>
    </row>
    <row r="7" customFormat="false" ht="15.95" hidden="false" customHeight="true" outlineLevel="0" collapsed="false">
      <c r="A7" s="390" t="s">
        <v>115</v>
      </c>
      <c r="B7" s="399" t="n">
        <v>2</v>
      </c>
      <c r="C7" s="399" t="n">
        <v>1.9</v>
      </c>
      <c r="D7" s="269" t="n">
        <f aca="false">C7/B7*100</f>
        <v>95</v>
      </c>
      <c r="E7" s="399" t="s">
        <v>144</v>
      </c>
      <c r="F7" s="399" t="s">
        <v>144</v>
      </c>
      <c r="G7" s="399" t="s">
        <v>144</v>
      </c>
      <c r="H7" s="399" t="n">
        <v>0.3</v>
      </c>
      <c r="I7" s="399" t="n">
        <v>0.3</v>
      </c>
      <c r="J7" s="269" t="n">
        <f aca="false">I7/H7*100</f>
        <v>100</v>
      </c>
    </row>
    <row r="8" customFormat="false" ht="15.95" hidden="false" customHeight="true" outlineLevel="0" collapsed="false">
      <c r="A8" s="390" t="s">
        <v>116</v>
      </c>
      <c r="B8" s="399" t="n">
        <v>0.3</v>
      </c>
      <c r="C8" s="399" t="n">
        <v>0.4</v>
      </c>
      <c r="D8" s="269" t="n">
        <f aca="false">C8/B8*100</f>
        <v>133.3</v>
      </c>
      <c r="E8" s="399" t="s">
        <v>144</v>
      </c>
      <c r="F8" s="399" t="s">
        <v>144</v>
      </c>
      <c r="G8" s="399" t="s">
        <v>144</v>
      </c>
      <c r="H8" s="399" t="n">
        <v>0.1</v>
      </c>
      <c r="I8" s="399" t="n">
        <v>0.1</v>
      </c>
      <c r="J8" s="269" t="n">
        <f aca="false">I8/H8*100</f>
        <v>100</v>
      </c>
    </row>
    <row r="9" customFormat="false" ht="15.95" hidden="false" customHeight="true" outlineLevel="0" collapsed="false">
      <c r="A9" s="390" t="s">
        <v>117</v>
      </c>
      <c r="B9" s="399" t="n">
        <v>5.3</v>
      </c>
      <c r="C9" s="399" t="n">
        <v>5.3</v>
      </c>
      <c r="D9" s="269" t="n">
        <f aca="false">C9/B9*100</f>
        <v>100</v>
      </c>
      <c r="E9" s="399" t="s">
        <v>144</v>
      </c>
      <c r="F9" s="399" t="s">
        <v>144</v>
      </c>
      <c r="G9" s="399" t="s">
        <v>144</v>
      </c>
      <c r="H9" s="399" t="n">
        <v>0.1</v>
      </c>
      <c r="I9" s="399" t="n">
        <v>0.1</v>
      </c>
      <c r="J9" s="269" t="n">
        <f aca="false">I9/H9*100</f>
        <v>100</v>
      </c>
    </row>
    <row r="10" customFormat="false" ht="15.95" hidden="false" customHeight="true" outlineLevel="0" collapsed="false">
      <c r="A10" s="390" t="s">
        <v>118</v>
      </c>
      <c r="B10" s="399" t="n">
        <v>8.4</v>
      </c>
      <c r="C10" s="399" t="n">
        <v>6.9</v>
      </c>
      <c r="D10" s="269" t="n">
        <f aca="false">C10/B10*100</f>
        <v>82.1</v>
      </c>
      <c r="E10" s="399" t="s">
        <v>144</v>
      </c>
      <c r="F10" s="399" t="s">
        <v>144</v>
      </c>
      <c r="G10" s="399" t="s">
        <v>144</v>
      </c>
      <c r="H10" s="399" t="n">
        <v>0.2</v>
      </c>
      <c r="I10" s="399" t="n">
        <v>0.2</v>
      </c>
      <c r="J10" s="269" t="n">
        <f aca="false">I10/H10*100</f>
        <v>100</v>
      </c>
    </row>
    <row r="11" customFormat="false" ht="15.95" hidden="false" customHeight="true" outlineLevel="0" collapsed="false">
      <c r="A11" s="390" t="s">
        <v>119</v>
      </c>
      <c r="B11" s="399" t="n">
        <v>2.2</v>
      </c>
      <c r="C11" s="399" t="n">
        <v>2.4</v>
      </c>
      <c r="D11" s="269" t="n">
        <f aca="false">C11/B11*100</f>
        <v>109.1</v>
      </c>
      <c r="E11" s="399" t="s">
        <v>144</v>
      </c>
      <c r="F11" s="399" t="s">
        <v>144</v>
      </c>
      <c r="G11" s="399" t="s">
        <v>144</v>
      </c>
      <c r="H11" s="399" t="n">
        <v>0.3</v>
      </c>
      <c r="I11" s="399" t="n">
        <v>0.2</v>
      </c>
      <c r="J11" s="269" t="n">
        <f aca="false">I11/H11*100</f>
        <v>66.7</v>
      </c>
    </row>
    <row r="12" customFormat="false" ht="15.95" hidden="false" customHeight="true" outlineLevel="0" collapsed="false">
      <c r="A12" s="390" t="s">
        <v>120</v>
      </c>
      <c r="B12" s="399" t="n">
        <v>12.2</v>
      </c>
      <c r="C12" s="399" t="n">
        <v>12.6</v>
      </c>
      <c r="D12" s="269" t="n">
        <f aca="false">C12/B12*100</f>
        <v>103.3</v>
      </c>
      <c r="E12" s="399" t="s">
        <v>144</v>
      </c>
      <c r="F12" s="399" t="s">
        <v>144</v>
      </c>
      <c r="G12" s="399" t="s">
        <v>144</v>
      </c>
      <c r="H12" s="399" t="n">
        <v>0</v>
      </c>
      <c r="I12" s="399" t="n">
        <v>0</v>
      </c>
      <c r="J12" s="269" t="s">
        <v>144</v>
      </c>
    </row>
    <row r="13" customFormat="false" ht="15.95" hidden="false" customHeight="true" outlineLevel="0" collapsed="false">
      <c r="A13" s="390" t="s">
        <v>121</v>
      </c>
      <c r="B13" s="399" t="n">
        <v>3.2</v>
      </c>
      <c r="C13" s="399" t="n">
        <v>3</v>
      </c>
      <c r="D13" s="269" t="n">
        <f aca="false">C13/B13*100</f>
        <v>93.8</v>
      </c>
      <c r="E13" s="399" t="s">
        <v>144</v>
      </c>
      <c r="F13" s="399" t="s">
        <v>144</v>
      </c>
      <c r="G13" s="399" t="s">
        <v>144</v>
      </c>
      <c r="H13" s="399" t="n">
        <v>0.1</v>
      </c>
      <c r="I13" s="399" t="n">
        <v>0.1</v>
      </c>
      <c r="J13" s="269" t="n">
        <f aca="false">I13/H13*100</f>
        <v>100</v>
      </c>
    </row>
    <row r="14" customFormat="false" ht="15.95" hidden="false" customHeight="true" outlineLevel="0" collapsed="false">
      <c r="A14" s="390" t="s">
        <v>122</v>
      </c>
      <c r="B14" s="399" t="n">
        <v>0.4</v>
      </c>
      <c r="C14" s="399" t="n">
        <v>0.6</v>
      </c>
      <c r="D14" s="269" t="n">
        <f aca="false">C14/B14*100</f>
        <v>150</v>
      </c>
      <c r="E14" s="399" t="s">
        <v>144</v>
      </c>
      <c r="F14" s="399" t="s">
        <v>144</v>
      </c>
      <c r="G14" s="399" t="s">
        <v>144</v>
      </c>
      <c r="H14" s="399" t="n">
        <v>0</v>
      </c>
      <c r="I14" s="399" t="n">
        <v>0</v>
      </c>
      <c r="J14" s="269" t="s">
        <v>144</v>
      </c>
    </row>
    <row r="15" customFormat="false" ht="15.95" hidden="false" customHeight="true" outlineLevel="0" collapsed="false">
      <c r="A15" s="390" t="s">
        <v>123</v>
      </c>
      <c r="B15" s="399" t="n">
        <v>1.8</v>
      </c>
      <c r="C15" s="399" t="n">
        <v>1.4</v>
      </c>
      <c r="D15" s="269" t="n">
        <f aca="false">C15/B15*100</f>
        <v>77.8</v>
      </c>
      <c r="E15" s="399" t="s">
        <v>144</v>
      </c>
      <c r="F15" s="399" t="s">
        <v>144</v>
      </c>
      <c r="G15" s="399" t="s">
        <v>144</v>
      </c>
      <c r="H15" s="399" t="n">
        <v>0.2</v>
      </c>
      <c r="I15" s="399" t="n">
        <v>0.2</v>
      </c>
      <c r="J15" s="269" t="n">
        <f aca="false">I15/H15*100</f>
        <v>100</v>
      </c>
    </row>
    <row r="16" customFormat="false" ht="15.95" hidden="false" customHeight="true" outlineLevel="0" collapsed="false">
      <c r="A16" s="390" t="s">
        <v>124</v>
      </c>
      <c r="B16" s="399" t="n">
        <v>2.7</v>
      </c>
      <c r="C16" s="399" t="n">
        <v>3</v>
      </c>
      <c r="D16" s="269" t="n">
        <f aca="false">C16/B16*100</f>
        <v>111.1</v>
      </c>
      <c r="E16" s="399" t="n">
        <v>0.2</v>
      </c>
      <c r="F16" s="399" t="n">
        <v>0.7</v>
      </c>
      <c r="G16" s="269" t="n">
        <f aca="false">F16/E16*100</f>
        <v>350</v>
      </c>
      <c r="H16" s="399" t="n">
        <v>0.1</v>
      </c>
      <c r="I16" s="399" t="n">
        <v>0.1</v>
      </c>
      <c r="J16" s="269" t="n">
        <f aca="false">I16/H16*100</f>
        <v>100</v>
      </c>
    </row>
    <row r="17" customFormat="false" ht="15.95" hidden="false" customHeight="true" outlineLevel="0" collapsed="false">
      <c r="A17" s="390" t="s">
        <v>125</v>
      </c>
      <c r="B17" s="399" t="n">
        <v>3.4</v>
      </c>
      <c r="C17" s="399" t="n">
        <v>3.1</v>
      </c>
      <c r="D17" s="269" t="n">
        <f aca="false">C17/B17*100</f>
        <v>91.2</v>
      </c>
      <c r="E17" s="399" t="s">
        <v>144</v>
      </c>
      <c r="F17" s="399" t="s">
        <v>144</v>
      </c>
      <c r="G17" s="399" t="s">
        <v>144</v>
      </c>
      <c r="H17" s="399" t="n">
        <v>0.2</v>
      </c>
      <c r="I17" s="399" t="n">
        <v>0.2</v>
      </c>
      <c r="J17" s="269" t="n">
        <f aca="false">I17/H17*100</f>
        <v>100</v>
      </c>
    </row>
    <row r="18" customFormat="false" ht="15.95" hidden="false" customHeight="true" outlineLevel="0" collapsed="false">
      <c r="A18" s="390" t="s">
        <v>126</v>
      </c>
      <c r="B18" s="399" t="n">
        <v>0.7</v>
      </c>
      <c r="C18" s="399" t="n">
        <v>0.6</v>
      </c>
      <c r="D18" s="269" t="n">
        <f aca="false">C18/B18*100</f>
        <v>85.7</v>
      </c>
      <c r="E18" s="399" t="s">
        <v>144</v>
      </c>
      <c r="F18" s="399" t="s">
        <v>144</v>
      </c>
      <c r="G18" s="399" t="s">
        <v>144</v>
      </c>
      <c r="H18" s="399" t="n">
        <v>0</v>
      </c>
      <c r="I18" s="399" t="n">
        <v>0</v>
      </c>
      <c r="J18" s="269" t="s">
        <v>144</v>
      </c>
    </row>
    <row r="19" customFormat="false" ht="15.95" hidden="false" customHeight="true" outlineLevel="0" collapsed="false">
      <c r="A19" s="390" t="s">
        <v>127</v>
      </c>
      <c r="B19" s="399" t="n">
        <v>4.1</v>
      </c>
      <c r="C19" s="399" t="n">
        <v>3.7</v>
      </c>
      <c r="D19" s="269" t="n">
        <f aca="false">C19/B19*100</f>
        <v>90.2</v>
      </c>
      <c r="E19" s="399" t="s">
        <v>144</v>
      </c>
      <c r="F19" s="399" t="s">
        <v>144</v>
      </c>
      <c r="G19" s="399" t="s">
        <v>144</v>
      </c>
      <c r="H19" s="399" t="n">
        <v>0</v>
      </c>
      <c r="I19" s="399" t="n">
        <v>0</v>
      </c>
      <c r="J19" s="269" t="s">
        <v>144</v>
      </c>
    </row>
    <row r="20" customFormat="false" ht="15.95" hidden="false" customHeight="true" outlineLevel="0" collapsed="false">
      <c r="A20" s="390" t="s">
        <v>128</v>
      </c>
      <c r="B20" s="399" t="n">
        <v>32.1</v>
      </c>
      <c r="C20" s="399" t="n">
        <v>26.6</v>
      </c>
      <c r="D20" s="269" t="n">
        <f aca="false">C20/B20*100</f>
        <v>82.9</v>
      </c>
      <c r="E20" s="399" t="n">
        <v>5.7</v>
      </c>
      <c r="F20" s="399" t="n">
        <v>4.5</v>
      </c>
      <c r="G20" s="269" t="n">
        <f aca="false">F20/E20*100</f>
        <v>78.9</v>
      </c>
      <c r="H20" s="399" t="n">
        <v>0.2</v>
      </c>
      <c r="I20" s="399" t="n">
        <v>0.1</v>
      </c>
      <c r="J20" s="269" t="n">
        <f aca="false">I20/H20*100</f>
        <v>50</v>
      </c>
    </row>
    <row r="21" customFormat="false" ht="15.95" hidden="false" customHeight="true" outlineLevel="0" collapsed="false">
      <c r="A21" s="390" t="s">
        <v>129</v>
      </c>
      <c r="B21" s="399" t="n">
        <v>2.8</v>
      </c>
      <c r="C21" s="399" t="n">
        <v>3.1</v>
      </c>
      <c r="D21" s="269" t="n">
        <f aca="false">C21/B21*100</f>
        <v>110.7</v>
      </c>
      <c r="E21" s="399" t="n">
        <v>0.1</v>
      </c>
      <c r="F21" s="399" t="n">
        <v>0.1</v>
      </c>
      <c r="G21" s="269" t="n">
        <f aca="false">F21/E21*100</f>
        <v>100</v>
      </c>
      <c r="H21" s="399" t="n">
        <v>0.4</v>
      </c>
      <c r="I21" s="399" t="n">
        <v>0.3</v>
      </c>
      <c r="J21" s="269" t="n">
        <f aca="false">I21/H21*100</f>
        <v>75</v>
      </c>
    </row>
    <row r="22" customFormat="false" ht="15.95" hidden="false" customHeight="true" outlineLevel="0" collapsed="false">
      <c r="A22" s="390" t="s">
        <v>130</v>
      </c>
      <c r="B22" s="399" t="n">
        <v>0.6</v>
      </c>
      <c r="C22" s="399" t="n">
        <v>0.4</v>
      </c>
      <c r="D22" s="269" t="n">
        <f aca="false">C22/B22*100</f>
        <v>66.7</v>
      </c>
      <c r="E22" s="399" t="s">
        <v>144</v>
      </c>
      <c r="F22" s="399" t="s">
        <v>144</v>
      </c>
      <c r="G22" s="399" t="s">
        <v>144</v>
      </c>
      <c r="H22" s="399" t="n">
        <v>0.1</v>
      </c>
      <c r="I22" s="399" t="n">
        <v>0.1</v>
      </c>
      <c r="J22" s="269" t="n">
        <f aca="false">I22/H22*100</f>
        <v>100</v>
      </c>
    </row>
    <row r="23" customFormat="false" ht="15.95" hidden="false" customHeight="true" outlineLevel="0" collapsed="false">
      <c r="A23" s="390" t="s">
        <v>131</v>
      </c>
      <c r="B23" s="399" t="n">
        <v>2.2</v>
      </c>
      <c r="C23" s="399" t="n">
        <v>1.6</v>
      </c>
      <c r="D23" s="269" t="n">
        <f aca="false">C23/B23*100</f>
        <v>72.7</v>
      </c>
      <c r="E23" s="399" t="s">
        <v>144</v>
      </c>
      <c r="F23" s="399" t="s">
        <v>144</v>
      </c>
      <c r="G23" s="399" t="s">
        <v>144</v>
      </c>
      <c r="H23" s="399" t="n">
        <v>0.2</v>
      </c>
      <c r="I23" s="399" t="n">
        <v>0.2</v>
      </c>
      <c r="J23" s="269" t="n">
        <f aca="false">I23/H23*100</f>
        <v>100</v>
      </c>
    </row>
    <row r="24" customFormat="false" ht="15.95" hidden="false" customHeight="true" outlineLevel="0" collapsed="false">
      <c r="A24" s="390" t="s">
        <v>132</v>
      </c>
      <c r="B24" s="399" t="n">
        <v>0.1</v>
      </c>
      <c r="C24" s="399" t="n">
        <v>0.1</v>
      </c>
      <c r="D24" s="269" t="n">
        <f aca="false">C24/B24*100</f>
        <v>100</v>
      </c>
      <c r="E24" s="399" t="s">
        <v>144</v>
      </c>
      <c r="F24" s="399" t="s">
        <v>144</v>
      </c>
      <c r="G24" s="399" t="s">
        <v>144</v>
      </c>
      <c r="H24" s="399" t="n">
        <v>0.1</v>
      </c>
      <c r="I24" s="399" t="n">
        <v>0.1</v>
      </c>
      <c r="J24" s="269" t="n">
        <f aca="false">I24/H24*100</f>
        <v>100</v>
      </c>
    </row>
    <row r="25" customFormat="false" ht="15.95" hidden="false" customHeight="true" outlineLevel="0" collapsed="false">
      <c r="A25" s="390" t="s">
        <v>133</v>
      </c>
      <c r="B25" s="399" t="n">
        <v>2.6</v>
      </c>
      <c r="C25" s="399" t="n">
        <v>4.4</v>
      </c>
      <c r="D25" s="269" t="n">
        <f aca="false">C25/B25*100</f>
        <v>169.2</v>
      </c>
      <c r="E25" s="399" t="n">
        <v>0.1</v>
      </c>
      <c r="F25" s="399" t="n">
        <v>0.1</v>
      </c>
      <c r="G25" s="269" t="n">
        <f aca="false">F25/E25*100</f>
        <v>100</v>
      </c>
      <c r="H25" s="399" t="n">
        <v>0.2</v>
      </c>
      <c r="I25" s="399" t="n">
        <v>0.1</v>
      </c>
      <c r="J25" s="269" t="n">
        <f aca="false">I25/H25*100</f>
        <v>50</v>
      </c>
    </row>
    <row r="26" customFormat="false" ht="15.95" hidden="false" customHeight="true" outlineLevel="0" collapsed="false">
      <c r="A26" s="390" t="s">
        <v>134</v>
      </c>
      <c r="B26" s="399" t="n">
        <v>6.7</v>
      </c>
      <c r="C26" s="399" t="n">
        <v>5.8</v>
      </c>
      <c r="D26" s="269" t="n">
        <f aca="false">C26/B26*100</f>
        <v>86.6</v>
      </c>
      <c r="E26" s="399" t="n">
        <v>0.8</v>
      </c>
      <c r="F26" s="399" t="n">
        <v>0.8</v>
      </c>
      <c r="G26" s="269" t="n">
        <f aca="false">F26/E26*100</f>
        <v>100</v>
      </c>
      <c r="H26" s="399" t="n">
        <v>0</v>
      </c>
      <c r="I26" s="399" t="n">
        <v>0</v>
      </c>
      <c r="J26" s="269" t="s">
        <v>144</v>
      </c>
    </row>
    <row r="27" customFormat="false" ht="15.95" hidden="false" customHeight="true" outlineLevel="0" collapsed="false">
      <c r="A27" s="390" t="s">
        <v>135</v>
      </c>
      <c r="B27" s="399" t="n">
        <v>0.9</v>
      </c>
      <c r="C27" s="399" t="n">
        <v>0.9</v>
      </c>
      <c r="D27" s="269" t="n">
        <f aca="false">C27/B27*100</f>
        <v>100</v>
      </c>
      <c r="E27" s="399" t="s">
        <v>144</v>
      </c>
      <c r="F27" s="399" t="s">
        <v>144</v>
      </c>
      <c r="G27" s="399" t="s">
        <v>144</v>
      </c>
      <c r="H27" s="399" t="n">
        <v>0.3</v>
      </c>
      <c r="I27" s="399" t="n">
        <v>0.2</v>
      </c>
      <c r="J27" s="269" t="n">
        <f aca="false">I27/H27*100</f>
        <v>66.7</v>
      </c>
    </row>
    <row r="28" customFormat="false" ht="15.95" hidden="false" customHeight="true" outlineLevel="0" collapsed="false">
      <c r="A28" s="390" t="s">
        <v>136</v>
      </c>
      <c r="B28" s="399" t="n">
        <v>1.6</v>
      </c>
      <c r="C28" s="399" t="n">
        <v>1.5</v>
      </c>
      <c r="D28" s="269" t="n">
        <f aca="false">C28/B28*100</f>
        <v>93.8</v>
      </c>
      <c r="E28" s="399" t="s">
        <v>144</v>
      </c>
      <c r="F28" s="399" t="s">
        <v>144</v>
      </c>
      <c r="G28" s="399" t="s">
        <v>144</v>
      </c>
      <c r="H28" s="399" t="n">
        <v>0.2</v>
      </c>
      <c r="I28" s="399" t="n">
        <v>0.2</v>
      </c>
      <c r="J28" s="269" t="n">
        <f aca="false">I28/H28*100</f>
        <v>100</v>
      </c>
    </row>
    <row r="29" customFormat="false" ht="15.95" hidden="false" customHeight="true" outlineLevel="0" collapsed="false">
      <c r="A29" s="390" t="s">
        <v>137</v>
      </c>
      <c r="B29" s="399" t="n">
        <v>4.6</v>
      </c>
      <c r="C29" s="399" t="n">
        <v>4.2</v>
      </c>
      <c r="D29" s="269" t="n">
        <f aca="false">C29/B29*100</f>
        <v>91.3</v>
      </c>
      <c r="E29" s="399" t="n">
        <v>1.4</v>
      </c>
      <c r="F29" s="399" t="n">
        <v>1.4</v>
      </c>
      <c r="G29" s="269" t="n">
        <f aca="false">F29/E29*100</f>
        <v>100</v>
      </c>
      <c r="H29" s="399" t="n">
        <v>0</v>
      </c>
      <c r="I29" s="399" t="n">
        <v>0</v>
      </c>
      <c r="J29" s="269" t="s">
        <v>144</v>
      </c>
    </row>
    <row r="30" customFormat="false" ht="15.95" hidden="false" customHeight="true" outlineLevel="0" collapsed="false">
      <c r="A30" s="390" t="s">
        <v>138</v>
      </c>
      <c r="B30" s="399" t="n">
        <v>0.9</v>
      </c>
      <c r="C30" s="399" t="n">
        <v>0.8</v>
      </c>
      <c r="D30" s="269" t="n">
        <f aca="false">C30/B30*100</f>
        <v>88.9</v>
      </c>
      <c r="E30" s="399" t="s">
        <v>144</v>
      </c>
      <c r="F30" s="399" t="s">
        <v>144</v>
      </c>
      <c r="G30" s="399" t="s">
        <v>144</v>
      </c>
      <c r="H30" s="399" t="n">
        <v>0.2</v>
      </c>
      <c r="I30" s="399" t="n">
        <v>0.2</v>
      </c>
      <c r="J30" s="269" t="n">
        <f aca="false">I30/H30*100</f>
        <v>100</v>
      </c>
    </row>
    <row r="31" customFormat="false" ht="15.75" hidden="false" customHeight="false" outlineLevel="0" collapsed="false">
      <c r="A31" s="104" t="s">
        <v>139</v>
      </c>
      <c r="B31" s="395" t="s">
        <v>144</v>
      </c>
      <c r="C31" s="395" t="s">
        <v>144</v>
      </c>
      <c r="D31" s="395" t="s">
        <v>144</v>
      </c>
      <c r="E31" s="395" t="s">
        <v>144</v>
      </c>
      <c r="F31" s="395" t="s">
        <v>144</v>
      </c>
      <c r="G31" s="395" t="s">
        <v>144</v>
      </c>
      <c r="H31" s="395" t="s">
        <v>144</v>
      </c>
      <c r="I31" s="395" t="s">
        <v>144</v>
      </c>
      <c r="J31" s="395" t="s">
        <v>144</v>
      </c>
    </row>
  </sheetData>
  <mergeCells count="6">
    <mergeCell ref="A1:J1"/>
    <mergeCell ref="A2:J2"/>
    <mergeCell ref="A3:A4"/>
    <mergeCell ref="B3:D3"/>
    <mergeCell ref="E3:G3"/>
    <mergeCell ref="H3:J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4.99"/>
    <col collapsed="false" customWidth="true" hidden="false" outlineLevel="0" max="9" min="2" style="380" width="12.82"/>
    <col collapsed="false" customWidth="false" hidden="false" outlineLevel="0" max="257" min="10" style="380" width="11.65"/>
  </cols>
  <sheetData>
    <row r="1" customFormat="false" ht="40.15" hidden="false" customHeight="true" outlineLevel="0" collapsed="false">
      <c r="A1" s="381" t="s">
        <v>404</v>
      </c>
      <c r="B1" s="381"/>
      <c r="C1" s="381"/>
      <c r="D1" s="381"/>
      <c r="E1" s="381"/>
      <c r="F1" s="381"/>
      <c r="G1" s="381"/>
      <c r="H1" s="381"/>
      <c r="I1" s="381"/>
    </row>
    <row r="2" customFormat="false" ht="19.9" hidden="false" customHeight="true" outlineLevel="0" collapsed="false">
      <c r="A2" s="382" t="s">
        <v>149</v>
      </c>
      <c r="B2" s="382"/>
      <c r="C2" s="382"/>
      <c r="D2" s="382"/>
      <c r="E2" s="382"/>
      <c r="F2" s="382"/>
      <c r="G2" s="382"/>
      <c r="H2" s="382"/>
      <c r="I2" s="382"/>
    </row>
    <row r="3" customFormat="false" ht="29.65" hidden="false" customHeight="true" outlineLevel="0" collapsed="false">
      <c r="A3" s="383"/>
      <c r="B3" s="383" t="s">
        <v>106</v>
      </c>
      <c r="C3" s="383"/>
      <c r="D3" s="383" t="s">
        <v>369</v>
      </c>
      <c r="E3" s="383"/>
      <c r="F3" s="383" t="s">
        <v>108</v>
      </c>
      <c r="G3" s="383"/>
      <c r="H3" s="383" t="s">
        <v>109</v>
      </c>
      <c r="I3" s="383"/>
    </row>
    <row r="4" customFormat="false" ht="31.5" hidden="false" customHeight="true" outlineLevel="0" collapsed="false">
      <c r="A4" s="383"/>
      <c r="B4" s="384" t="n">
        <v>2012</v>
      </c>
      <c r="C4" s="384" t="n">
        <v>2013</v>
      </c>
      <c r="D4" s="384" t="n">
        <v>2012</v>
      </c>
      <c r="E4" s="384" t="n">
        <v>2013</v>
      </c>
      <c r="F4" s="384" t="n">
        <v>2012</v>
      </c>
      <c r="G4" s="384" t="n">
        <v>2013</v>
      </c>
      <c r="H4" s="384" t="n">
        <v>2012</v>
      </c>
      <c r="I4" s="384" t="n">
        <v>2013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164.7</v>
      </c>
      <c r="C5" s="402" t="n">
        <f aca="false">SUM(C6:C31)</f>
        <v>170.1</v>
      </c>
      <c r="D5" s="402" t="n">
        <f aca="false">SUM(D6:D31)</f>
        <v>35.7</v>
      </c>
      <c r="E5" s="402" t="n">
        <f aca="false">SUM(E6:E31)</f>
        <v>35.6</v>
      </c>
      <c r="F5" s="402" t="n">
        <f aca="false">SUM(F6:F31)</f>
        <v>1157.3</v>
      </c>
      <c r="G5" s="402" t="n">
        <f aca="false">SUM(G6:G31)</f>
        <v>1474.3</v>
      </c>
      <c r="H5" s="402" t="n">
        <f aca="false">SUM(H6:H31)</f>
        <v>21.7</v>
      </c>
      <c r="I5" s="402" t="n">
        <f aca="false">SUM(I6:I31)</f>
        <v>10.4</v>
      </c>
      <c r="K5" s="403"/>
    </row>
    <row r="6" customFormat="false" ht="15.95" hidden="false" customHeight="true" outlineLevel="0" collapsed="false">
      <c r="A6" s="388" t="s">
        <v>114</v>
      </c>
      <c r="B6" s="398" t="n">
        <v>9.8</v>
      </c>
      <c r="C6" s="398" t="n">
        <v>8.6</v>
      </c>
      <c r="D6" s="398" t="n">
        <v>0.1</v>
      </c>
      <c r="E6" s="398" t="n">
        <v>0</v>
      </c>
      <c r="F6" s="398" t="n">
        <v>14.1</v>
      </c>
      <c r="G6" s="398" t="n">
        <v>8.3</v>
      </c>
      <c r="H6" s="398" t="n">
        <v>0.4</v>
      </c>
      <c r="I6" s="398" t="n">
        <v>0.1</v>
      </c>
      <c r="K6" s="403"/>
    </row>
    <row r="7" customFormat="false" ht="15.95" hidden="false" customHeight="true" outlineLevel="0" collapsed="false">
      <c r="A7" s="390" t="s">
        <v>115</v>
      </c>
      <c r="B7" s="399" t="n">
        <v>14.9</v>
      </c>
      <c r="C7" s="426" t="n">
        <v>9.5</v>
      </c>
      <c r="D7" s="399" t="n">
        <v>3.7</v>
      </c>
      <c r="E7" s="399" t="n">
        <v>1.4</v>
      </c>
      <c r="F7" s="399" t="n">
        <v>25.2</v>
      </c>
      <c r="G7" s="399" t="n">
        <v>14.9</v>
      </c>
      <c r="H7" s="399" t="n">
        <v>0.6</v>
      </c>
      <c r="I7" s="399" t="n">
        <v>0.2</v>
      </c>
      <c r="K7" s="403"/>
    </row>
    <row r="8" customFormat="false" ht="15.95" hidden="false" customHeight="true" outlineLevel="0" collapsed="false">
      <c r="A8" s="390" t="s">
        <v>116</v>
      </c>
      <c r="B8" s="399" t="n">
        <v>12.8</v>
      </c>
      <c r="C8" s="426" t="n">
        <v>9.2</v>
      </c>
      <c r="D8" s="399" t="n">
        <v>6.3</v>
      </c>
      <c r="E8" s="399" t="n">
        <v>3.4</v>
      </c>
      <c r="F8" s="399" t="n">
        <v>46.5</v>
      </c>
      <c r="G8" s="399" t="n">
        <v>53.1</v>
      </c>
      <c r="H8" s="399" t="n">
        <v>0</v>
      </c>
      <c r="I8" s="399" t="n">
        <v>0</v>
      </c>
      <c r="K8" s="403"/>
    </row>
    <row r="9" customFormat="false" ht="15.95" hidden="false" customHeight="true" outlineLevel="0" collapsed="false">
      <c r="A9" s="390" t="s">
        <v>117</v>
      </c>
      <c r="B9" s="399" t="n">
        <v>3.1</v>
      </c>
      <c r="C9" s="399" t="n">
        <v>2.1</v>
      </c>
      <c r="D9" s="399" t="n">
        <v>1.7</v>
      </c>
      <c r="E9" s="399" t="n">
        <v>0.7</v>
      </c>
      <c r="F9" s="399" t="n">
        <v>203.3</v>
      </c>
      <c r="G9" s="399" t="n">
        <v>143.9</v>
      </c>
      <c r="H9" s="399" t="n">
        <v>1.3</v>
      </c>
      <c r="I9" s="399" t="n">
        <v>0.1</v>
      </c>
      <c r="K9" s="403"/>
    </row>
    <row r="10" customFormat="false" ht="15.95" hidden="false" customHeight="true" outlineLevel="0" collapsed="false">
      <c r="A10" s="390" t="s">
        <v>118</v>
      </c>
      <c r="B10" s="399" t="n">
        <v>12.9</v>
      </c>
      <c r="C10" s="399" t="n">
        <v>6.9</v>
      </c>
      <c r="D10" s="399" t="n">
        <v>4.4</v>
      </c>
      <c r="E10" s="399" t="n">
        <v>2.9</v>
      </c>
      <c r="F10" s="399" t="n">
        <v>108.1</v>
      </c>
      <c r="G10" s="399" t="n">
        <v>174</v>
      </c>
      <c r="H10" s="399" t="n">
        <v>0.5</v>
      </c>
      <c r="I10" s="399" t="n">
        <v>1</v>
      </c>
      <c r="K10" s="403"/>
    </row>
    <row r="11" customFormat="false" ht="15.95" hidden="false" customHeight="true" outlineLevel="0" collapsed="false">
      <c r="A11" s="390" t="s">
        <v>119</v>
      </c>
      <c r="B11" s="399" t="n">
        <v>13</v>
      </c>
      <c r="C11" s="399" t="n">
        <v>14.8</v>
      </c>
      <c r="D11" s="399" t="n">
        <v>2.9</v>
      </c>
      <c r="E11" s="399" t="n">
        <v>2.4</v>
      </c>
      <c r="F11" s="399" t="n">
        <v>64</v>
      </c>
      <c r="G11" s="399" t="n">
        <v>43.5</v>
      </c>
      <c r="H11" s="399" t="n">
        <v>0.4</v>
      </c>
      <c r="I11" s="399" t="n">
        <v>0.4</v>
      </c>
      <c r="K11" s="403"/>
    </row>
    <row r="12" customFormat="false" ht="15.95" hidden="false" customHeight="true" outlineLevel="0" collapsed="false">
      <c r="A12" s="390" t="s">
        <v>120</v>
      </c>
      <c r="B12" s="399" t="n">
        <v>0.6</v>
      </c>
      <c r="C12" s="399" t="n">
        <v>0.6</v>
      </c>
      <c r="D12" s="399" t="n">
        <v>0.3</v>
      </c>
      <c r="E12" s="399" t="n">
        <v>0.3</v>
      </c>
      <c r="F12" s="399" t="n">
        <v>4.7</v>
      </c>
      <c r="G12" s="399" t="n">
        <v>3.6</v>
      </c>
      <c r="H12" s="399" t="n">
        <v>1</v>
      </c>
      <c r="I12" s="399" t="n">
        <v>0</v>
      </c>
      <c r="K12" s="403"/>
    </row>
    <row r="13" customFormat="false" ht="15.95" hidden="false" customHeight="true" outlineLevel="0" collapsed="false">
      <c r="A13" s="390" t="s">
        <v>121</v>
      </c>
      <c r="B13" s="399" t="n">
        <v>2.4</v>
      </c>
      <c r="C13" s="399" t="n">
        <v>2.2</v>
      </c>
      <c r="D13" s="399" t="n">
        <v>0.1</v>
      </c>
      <c r="E13" s="399" t="n">
        <v>0.7</v>
      </c>
      <c r="F13" s="399" t="n">
        <v>85.9</v>
      </c>
      <c r="G13" s="399" t="n">
        <v>72.3</v>
      </c>
      <c r="H13" s="399" t="n">
        <v>0.2</v>
      </c>
      <c r="I13" s="399" t="n">
        <v>0.5</v>
      </c>
      <c r="K13" s="403"/>
    </row>
    <row r="14" customFormat="false" ht="15.95" hidden="false" customHeight="true" outlineLevel="0" collapsed="false">
      <c r="A14" s="390" t="s">
        <v>405</v>
      </c>
      <c r="B14" s="399" t="n">
        <v>0.5</v>
      </c>
      <c r="C14" s="399" t="n">
        <v>3</v>
      </c>
      <c r="D14" s="399" t="n">
        <v>0.1</v>
      </c>
      <c r="E14" s="399" t="n">
        <v>0.2</v>
      </c>
      <c r="F14" s="399" t="n">
        <v>128.3</v>
      </c>
      <c r="G14" s="399" t="n">
        <v>132.9</v>
      </c>
      <c r="H14" s="399" t="n">
        <v>0.4</v>
      </c>
      <c r="I14" s="399" t="n">
        <v>0.1</v>
      </c>
      <c r="K14" s="403"/>
    </row>
    <row r="15" customFormat="false" ht="15.95" hidden="false" customHeight="true" outlineLevel="0" collapsed="false">
      <c r="A15" s="390" t="s">
        <v>123</v>
      </c>
      <c r="B15" s="399" t="n">
        <v>12.1</v>
      </c>
      <c r="C15" s="399" t="n">
        <v>12.2</v>
      </c>
      <c r="D15" s="399" t="n">
        <v>1.7</v>
      </c>
      <c r="E15" s="399" t="n">
        <v>2</v>
      </c>
      <c r="F15" s="399" t="n">
        <v>80.8</v>
      </c>
      <c r="G15" s="399" t="n">
        <v>87.4</v>
      </c>
      <c r="H15" s="399" t="n">
        <v>1.1</v>
      </c>
      <c r="I15" s="399" t="n">
        <v>0.5</v>
      </c>
      <c r="K15" s="403"/>
    </row>
    <row r="16" customFormat="false" ht="15.95" hidden="false" customHeight="true" outlineLevel="0" collapsed="false">
      <c r="A16" s="390" t="s">
        <v>124</v>
      </c>
      <c r="B16" s="399" t="n">
        <v>2.2</v>
      </c>
      <c r="C16" s="399" t="n">
        <v>2.4</v>
      </c>
      <c r="D16" s="399" t="n">
        <v>0.8</v>
      </c>
      <c r="E16" s="399" t="n">
        <v>0.3</v>
      </c>
      <c r="F16" s="399" t="n">
        <v>6.7</v>
      </c>
      <c r="G16" s="399" t="n">
        <v>4.8</v>
      </c>
      <c r="H16" s="399" t="n">
        <v>0.3</v>
      </c>
      <c r="I16" s="399" t="n">
        <v>1.1</v>
      </c>
      <c r="K16" s="403"/>
    </row>
    <row r="17" customFormat="false" ht="15.95" hidden="false" customHeight="true" outlineLevel="0" collapsed="false">
      <c r="A17" s="390" t="s">
        <v>125</v>
      </c>
      <c r="B17" s="399" t="n">
        <v>3.6</v>
      </c>
      <c r="C17" s="399" t="n">
        <v>2.7</v>
      </c>
      <c r="D17" s="399" t="n">
        <v>1.3</v>
      </c>
      <c r="E17" s="399" t="n">
        <v>0.5</v>
      </c>
      <c r="F17" s="399" t="n">
        <v>3.8</v>
      </c>
      <c r="G17" s="399" t="n">
        <v>5</v>
      </c>
      <c r="H17" s="399" t="n">
        <v>1.4</v>
      </c>
      <c r="I17" s="399" t="n">
        <v>0.4</v>
      </c>
      <c r="K17" s="403"/>
    </row>
    <row r="18" customFormat="false" ht="15.95" hidden="false" customHeight="true" outlineLevel="0" collapsed="false">
      <c r="A18" s="390" t="s">
        <v>126</v>
      </c>
      <c r="B18" s="399" t="n">
        <v>1.6</v>
      </c>
      <c r="C18" s="399" t="n">
        <v>2.4</v>
      </c>
      <c r="D18" s="399" t="n">
        <v>0.2</v>
      </c>
      <c r="E18" s="399" t="n">
        <v>0.9</v>
      </c>
      <c r="F18" s="399" t="n">
        <v>103</v>
      </c>
      <c r="G18" s="399" t="n">
        <v>135.2</v>
      </c>
      <c r="H18" s="399" t="n">
        <v>1.2</v>
      </c>
      <c r="I18" s="399" t="n">
        <v>0.7</v>
      </c>
      <c r="K18" s="403"/>
    </row>
    <row r="19" customFormat="false" ht="15.95" hidden="false" customHeight="true" outlineLevel="0" collapsed="false">
      <c r="A19" s="390" t="s">
        <v>127</v>
      </c>
      <c r="B19" s="399" t="n">
        <v>0.9</v>
      </c>
      <c r="C19" s="399" t="n">
        <v>0.5</v>
      </c>
      <c r="D19" s="399" t="n">
        <v>0.2</v>
      </c>
      <c r="E19" s="399" t="n">
        <v>0.2</v>
      </c>
      <c r="F19" s="399" t="n">
        <v>9.7</v>
      </c>
      <c r="G19" s="399" t="n">
        <v>8.8</v>
      </c>
      <c r="H19" s="399" t="n">
        <v>0.3</v>
      </c>
      <c r="I19" s="399" t="n">
        <v>0.1</v>
      </c>
      <c r="K19" s="403"/>
    </row>
    <row r="20" customFormat="false" ht="15.95" hidden="false" customHeight="true" outlineLevel="0" collapsed="false">
      <c r="A20" s="390" t="s">
        <v>128</v>
      </c>
      <c r="B20" s="399" t="n">
        <v>1.2</v>
      </c>
      <c r="C20" s="399" t="n">
        <v>3.1</v>
      </c>
      <c r="D20" s="399" t="n">
        <v>0.3</v>
      </c>
      <c r="E20" s="399" t="n">
        <v>0.5</v>
      </c>
      <c r="F20" s="399" t="n">
        <v>4.2</v>
      </c>
      <c r="G20" s="399" t="n">
        <v>5.6</v>
      </c>
      <c r="H20" s="399" t="n">
        <v>2.8</v>
      </c>
      <c r="I20" s="399" t="n">
        <v>1</v>
      </c>
      <c r="K20" s="403"/>
    </row>
    <row r="21" customFormat="false" ht="15.95" hidden="false" customHeight="true" outlineLevel="0" collapsed="false">
      <c r="A21" s="390" t="s">
        <v>129</v>
      </c>
      <c r="B21" s="399" t="n">
        <v>11.8</v>
      </c>
      <c r="C21" s="399" t="n">
        <v>10.5</v>
      </c>
      <c r="D21" s="399" t="n">
        <v>1.8</v>
      </c>
      <c r="E21" s="399" t="n">
        <v>1.8</v>
      </c>
      <c r="F21" s="399" t="n">
        <v>79.9</v>
      </c>
      <c r="G21" s="399" t="n">
        <v>243.9</v>
      </c>
      <c r="H21" s="399" t="n">
        <v>0.6</v>
      </c>
      <c r="I21" s="399" t="n">
        <v>0.4</v>
      </c>
      <c r="K21" s="403"/>
    </row>
    <row r="22" customFormat="false" ht="15.95" hidden="false" customHeight="true" outlineLevel="0" collapsed="false">
      <c r="A22" s="390" t="s">
        <v>130</v>
      </c>
      <c r="B22" s="399" t="n">
        <v>2.3</v>
      </c>
      <c r="C22" s="399" t="n">
        <v>3.4</v>
      </c>
      <c r="D22" s="399" t="n">
        <v>0</v>
      </c>
      <c r="E22" s="399" t="n">
        <v>1.2</v>
      </c>
      <c r="F22" s="399" t="n">
        <v>15</v>
      </c>
      <c r="G22" s="399" t="n">
        <v>14.9</v>
      </c>
      <c r="H22" s="399" t="n">
        <v>0</v>
      </c>
      <c r="I22" s="399" t="n">
        <v>0.1</v>
      </c>
      <c r="K22" s="403"/>
    </row>
    <row r="23" customFormat="false" ht="15.95" hidden="false" customHeight="true" outlineLevel="0" collapsed="false">
      <c r="A23" s="390" t="s">
        <v>131</v>
      </c>
      <c r="B23" s="399" t="n">
        <v>15.5</v>
      </c>
      <c r="C23" s="399" t="n">
        <v>17.7</v>
      </c>
      <c r="D23" s="399" t="n">
        <v>1.4</v>
      </c>
      <c r="E23" s="399" t="n">
        <v>2.4</v>
      </c>
      <c r="F23" s="399" t="n">
        <v>3.4</v>
      </c>
      <c r="G23" s="399" t="n">
        <v>1.1</v>
      </c>
      <c r="H23" s="399" t="n">
        <v>1</v>
      </c>
      <c r="I23" s="399" t="n">
        <v>0.5</v>
      </c>
      <c r="K23" s="403"/>
    </row>
    <row r="24" customFormat="false" ht="15.95" hidden="false" customHeight="true" outlineLevel="0" collapsed="false">
      <c r="A24" s="390" t="s">
        <v>132</v>
      </c>
      <c r="B24" s="399" t="n">
        <v>1.3</v>
      </c>
      <c r="C24" s="399" t="n">
        <v>1.7</v>
      </c>
      <c r="D24" s="399" t="n">
        <v>0.3</v>
      </c>
      <c r="E24" s="399" t="n">
        <v>0.1</v>
      </c>
      <c r="F24" s="399" t="n">
        <v>25.4</v>
      </c>
      <c r="G24" s="399" t="n">
        <v>86.8</v>
      </c>
      <c r="H24" s="399" t="s">
        <v>144</v>
      </c>
      <c r="I24" s="399" t="n">
        <v>0</v>
      </c>
      <c r="K24" s="403"/>
    </row>
    <row r="25" customFormat="false" ht="15.95" hidden="false" customHeight="true" outlineLevel="0" collapsed="false">
      <c r="A25" s="390" t="s">
        <v>133</v>
      </c>
      <c r="B25" s="399" t="n">
        <v>4.9</v>
      </c>
      <c r="C25" s="399" t="n">
        <v>5.7</v>
      </c>
      <c r="D25" s="399" t="n">
        <v>1.2</v>
      </c>
      <c r="E25" s="399" t="n">
        <v>1.1</v>
      </c>
      <c r="F25" s="399" t="n">
        <v>14.3</v>
      </c>
      <c r="G25" s="399" t="n">
        <v>10.4</v>
      </c>
      <c r="H25" s="399" t="n">
        <v>4.1</v>
      </c>
      <c r="I25" s="399" t="n">
        <v>0.8</v>
      </c>
      <c r="K25" s="403"/>
    </row>
    <row r="26" customFormat="false" ht="15.95" hidden="false" customHeight="true" outlineLevel="0" collapsed="false">
      <c r="A26" s="390" t="s">
        <v>134</v>
      </c>
      <c r="B26" s="399" t="n">
        <v>0.6</v>
      </c>
      <c r="C26" s="399" t="n">
        <v>0.8</v>
      </c>
      <c r="D26" s="399" t="n">
        <v>0.1</v>
      </c>
      <c r="E26" s="399" t="n">
        <v>0</v>
      </c>
      <c r="F26" s="399" t="n">
        <v>34.6</v>
      </c>
      <c r="G26" s="399" t="n">
        <v>48.7</v>
      </c>
      <c r="H26" s="399" t="n">
        <v>3</v>
      </c>
      <c r="I26" s="399" t="n">
        <v>0.8</v>
      </c>
      <c r="K26" s="403"/>
    </row>
    <row r="27" customFormat="false" ht="15.95" hidden="false" customHeight="true" outlineLevel="0" collapsed="false">
      <c r="A27" s="390" t="s">
        <v>135</v>
      </c>
      <c r="B27" s="399" t="n">
        <v>5.3</v>
      </c>
      <c r="C27" s="399" t="n">
        <v>6.7</v>
      </c>
      <c r="D27" s="399" t="n">
        <v>0.8</v>
      </c>
      <c r="E27" s="399" t="n">
        <v>1.5</v>
      </c>
      <c r="F27" s="399" t="n">
        <v>27.6</v>
      </c>
      <c r="G27" s="399" t="n">
        <v>51.3</v>
      </c>
      <c r="H27" s="399" t="n">
        <v>0.1</v>
      </c>
      <c r="I27" s="399" t="n">
        <v>0.8</v>
      </c>
      <c r="K27" s="403"/>
    </row>
    <row r="28" customFormat="false" ht="15.95" hidden="false" customHeight="true" outlineLevel="0" collapsed="false">
      <c r="A28" s="390" t="s">
        <v>136</v>
      </c>
      <c r="B28" s="399" t="n">
        <v>12.7</v>
      </c>
      <c r="C28" s="399" t="n">
        <v>9</v>
      </c>
      <c r="D28" s="399" t="n">
        <v>1.4</v>
      </c>
      <c r="E28" s="399" t="n">
        <v>0.9</v>
      </c>
      <c r="F28" s="399" t="n">
        <v>18.3</v>
      </c>
      <c r="G28" s="399" t="n">
        <v>34.2</v>
      </c>
      <c r="H28" s="399" t="n">
        <v>0.6</v>
      </c>
      <c r="I28" s="399" t="n">
        <v>0.5</v>
      </c>
      <c r="K28" s="403"/>
    </row>
    <row r="29" customFormat="false" ht="15.95" hidden="false" customHeight="true" outlineLevel="0" collapsed="false">
      <c r="A29" s="390" t="s">
        <v>137</v>
      </c>
      <c r="B29" s="399" t="n">
        <v>1.4</v>
      </c>
      <c r="C29" s="399" t="n">
        <v>0.6</v>
      </c>
      <c r="D29" s="399" t="n">
        <v>0.2</v>
      </c>
      <c r="E29" s="399" t="n">
        <v>0.1</v>
      </c>
      <c r="F29" s="399" t="n">
        <v>36.8</v>
      </c>
      <c r="G29" s="399" t="n">
        <v>52.6</v>
      </c>
      <c r="H29" s="399" t="n">
        <v>0.2</v>
      </c>
      <c r="I29" s="399" t="n">
        <v>0.2</v>
      </c>
      <c r="K29" s="403"/>
    </row>
    <row r="30" customFormat="false" ht="15.95" hidden="false" customHeight="true" outlineLevel="0" collapsed="false">
      <c r="A30" s="390" t="s">
        <v>138</v>
      </c>
      <c r="B30" s="399" t="n">
        <v>17.3</v>
      </c>
      <c r="C30" s="399" t="n">
        <v>33.8</v>
      </c>
      <c r="D30" s="399" t="n">
        <v>4.4</v>
      </c>
      <c r="E30" s="399" t="n">
        <v>10.1</v>
      </c>
      <c r="F30" s="399" t="n">
        <v>13.7</v>
      </c>
      <c r="G30" s="399" t="n">
        <v>37.1</v>
      </c>
      <c r="H30" s="399" t="n">
        <v>0.2</v>
      </c>
      <c r="I30" s="399" t="n">
        <v>0.1</v>
      </c>
      <c r="K30" s="403"/>
    </row>
    <row r="31" customFormat="false" ht="19.35" hidden="false" customHeight="true" outlineLevel="0" collapsed="false">
      <c r="A31" s="104" t="s">
        <v>139</v>
      </c>
      <c r="B31" s="395" t="s">
        <v>144</v>
      </c>
      <c r="C31" s="395" t="s">
        <v>144</v>
      </c>
      <c r="D31" s="395" t="s">
        <v>144</v>
      </c>
      <c r="E31" s="395" t="s">
        <v>144</v>
      </c>
      <c r="F31" s="395" t="s">
        <v>144</v>
      </c>
      <c r="G31" s="395" t="s">
        <v>144</v>
      </c>
      <c r="H31" s="395" t="s">
        <v>144</v>
      </c>
      <c r="I31" s="395" t="s">
        <v>144</v>
      </c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42.82"/>
    <col collapsed="false" customWidth="true" hidden="false" outlineLevel="0" max="6" min="2" style="380" width="16.82"/>
    <col collapsed="false" customWidth="true" hidden="false" outlineLevel="0" max="7" min="7" style="380" width="18.82"/>
    <col collapsed="false" customWidth="true" hidden="false" outlineLevel="0" max="8" min="8" style="380" width="19.49"/>
    <col collapsed="false" customWidth="false" hidden="false" outlineLevel="0" max="257" min="9" style="380" width="11.65"/>
  </cols>
  <sheetData>
    <row r="1" customFormat="false" ht="33.75" hidden="false" customHeight="true" outlineLevel="0" collapsed="false">
      <c r="A1" s="381" t="s">
        <v>406</v>
      </c>
      <c r="B1" s="381"/>
      <c r="C1" s="381"/>
      <c r="D1" s="381"/>
      <c r="E1" s="381"/>
      <c r="F1" s="381"/>
      <c r="G1" s="381"/>
      <c r="H1" s="427"/>
    </row>
    <row r="2" customFormat="false" ht="16.5" hidden="false" customHeight="true" outlineLevel="0" collapsed="false">
      <c r="A2" s="381" t="s">
        <v>407</v>
      </c>
      <c r="B2" s="381"/>
      <c r="C2" s="381"/>
      <c r="D2" s="381"/>
      <c r="E2" s="381"/>
      <c r="F2" s="381"/>
      <c r="G2" s="381"/>
      <c r="H2" s="427"/>
    </row>
    <row r="3" customFormat="false" ht="14.25" hidden="false" customHeight="true" outlineLevel="0" collapsed="false">
      <c r="A3" s="382" t="s">
        <v>146</v>
      </c>
      <c r="B3" s="382"/>
      <c r="C3" s="382"/>
      <c r="D3" s="382"/>
      <c r="E3" s="382"/>
      <c r="F3" s="382"/>
      <c r="G3" s="382"/>
      <c r="H3" s="382"/>
    </row>
    <row r="4" customFormat="false" ht="48" hidden="false" customHeight="true" outlineLevel="0" collapsed="false">
      <c r="A4" s="383"/>
      <c r="B4" s="383" t="s">
        <v>374</v>
      </c>
      <c r="C4" s="383" t="s">
        <v>375</v>
      </c>
      <c r="D4" s="383" t="s">
        <v>108</v>
      </c>
      <c r="E4" s="383" t="s">
        <v>109</v>
      </c>
      <c r="F4" s="383" t="s">
        <v>258</v>
      </c>
      <c r="G4" s="383" t="s">
        <v>408</v>
      </c>
      <c r="H4" s="381"/>
    </row>
    <row r="5" customFormat="false" ht="15.95" hidden="false" customHeight="true" outlineLevel="0" collapsed="false">
      <c r="A5" s="385" t="s">
        <v>113</v>
      </c>
      <c r="B5" s="402" t="n">
        <f aca="false">SUM(B6:B31)</f>
        <v>48255.3</v>
      </c>
      <c r="C5" s="402" t="n">
        <f aca="false">SUM(C6:C31)</f>
        <v>15823.7</v>
      </c>
      <c r="D5" s="402" t="n">
        <f aca="false">SUM(D6:D31)</f>
        <v>45794.7</v>
      </c>
      <c r="E5" s="402" t="n">
        <f aca="false">SUM(E6:E31)</f>
        <v>388.3</v>
      </c>
      <c r="F5" s="402" t="n">
        <f aca="false">SUM(F6:F31)</f>
        <v>448.4</v>
      </c>
      <c r="G5" s="402" t="n">
        <f aca="false">SUM(G6:G31)</f>
        <v>128377.5</v>
      </c>
      <c r="H5" s="402"/>
    </row>
    <row r="6" customFormat="false" ht="15.95" hidden="false" customHeight="true" outlineLevel="0" collapsed="false">
      <c r="A6" s="388" t="s">
        <v>114</v>
      </c>
      <c r="B6" s="428" t="n">
        <v>933.8</v>
      </c>
      <c r="C6" s="428" t="n">
        <v>2.7</v>
      </c>
      <c r="D6" s="428" t="n">
        <v>325.6</v>
      </c>
      <c r="E6" s="428" t="n">
        <v>7.2</v>
      </c>
      <c r="F6" s="428" t="n">
        <v>1.2</v>
      </c>
      <c r="G6" s="428" t="n">
        <v>1488.5</v>
      </c>
      <c r="H6" s="429"/>
    </row>
    <row r="7" customFormat="false" ht="15.95" hidden="false" customHeight="true" outlineLevel="0" collapsed="false">
      <c r="A7" s="390" t="s">
        <v>115</v>
      </c>
      <c r="B7" s="430" t="n">
        <v>2145.1</v>
      </c>
      <c r="C7" s="430" t="n">
        <v>625.7</v>
      </c>
      <c r="D7" s="430" t="n">
        <v>839.3</v>
      </c>
      <c r="E7" s="430" t="n">
        <v>5.5</v>
      </c>
      <c r="F7" s="430" t="n">
        <v>29.6</v>
      </c>
      <c r="G7" s="430" t="n">
        <v>4410.3</v>
      </c>
      <c r="H7" s="418"/>
    </row>
    <row r="8" customFormat="false" ht="15.95" hidden="false" customHeight="true" outlineLevel="0" collapsed="false">
      <c r="A8" s="390" t="s">
        <v>116</v>
      </c>
      <c r="B8" s="430" t="n">
        <v>2811.1</v>
      </c>
      <c r="C8" s="430" t="n">
        <v>1229.9</v>
      </c>
      <c r="D8" s="430" t="n">
        <v>1556.1</v>
      </c>
      <c r="E8" s="430" t="n">
        <v>0.6</v>
      </c>
      <c r="F8" s="430" t="n">
        <v>12.2</v>
      </c>
      <c r="G8" s="430" t="n">
        <v>5692.2</v>
      </c>
      <c r="H8" s="418"/>
    </row>
    <row r="9" customFormat="false" ht="15.95" hidden="false" customHeight="true" outlineLevel="0" collapsed="false">
      <c r="A9" s="390" t="s">
        <v>117</v>
      </c>
      <c r="B9" s="430" t="n">
        <v>690.4</v>
      </c>
      <c r="C9" s="430" t="n">
        <v>235.4</v>
      </c>
      <c r="D9" s="430" t="n">
        <v>6367.2</v>
      </c>
      <c r="E9" s="430" t="n">
        <v>3.5</v>
      </c>
      <c r="F9" s="430" t="n">
        <v>7.4</v>
      </c>
      <c r="G9" s="430" t="n">
        <v>7804.4</v>
      </c>
      <c r="H9" s="418"/>
    </row>
    <row r="10" customFormat="false" ht="15.95" hidden="false" customHeight="true" outlineLevel="0" collapsed="false">
      <c r="A10" s="390" t="s">
        <v>118</v>
      </c>
      <c r="B10" s="430" t="n">
        <v>2568.9</v>
      </c>
      <c r="C10" s="430" t="n">
        <v>1487.5</v>
      </c>
      <c r="D10" s="430" t="n">
        <v>3775.3</v>
      </c>
      <c r="E10" s="430" t="n">
        <v>29.9</v>
      </c>
      <c r="F10" s="430" t="s">
        <v>144</v>
      </c>
      <c r="G10" s="430" t="n">
        <v>11399.3</v>
      </c>
      <c r="H10" s="418"/>
    </row>
    <row r="11" customFormat="false" ht="15.95" hidden="false" customHeight="true" outlineLevel="0" collapsed="false">
      <c r="A11" s="390" t="s">
        <v>119</v>
      </c>
      <c r="B11" s="430" t="n">
        <v>4180.7</v>
      </c>
      <c r="C11" s="430" t="n">
        <v>949.1</v>
      </c>
      <c r="D11" s="430" t="n">
        <v>1712.7</v>
      </c>
      <c r="E11" s="430" t="n">
        <v>15.2</v>
      </c>
      <c r="F11" s="430" t="n">
        <v>24.4</v>
      </c>
      <c r="G11" s="430" t="n">
        <v>5969.9</v>
      </c>
      <c r="H11" s="418"/>
    </row>
    <row r="12" customFormat="false" ht="15.95" hidden="false" customHeight="true" outlineLevel="0" collapsed="false">
      <c r="A12" s="390" t="s">
        <v>120</v>
      </c>
      <c r="B12" s="430" t="n">
        <v>151.5</v>
      </c>
      <c r="C12" s="430" t="n">
        <v>98</v>
      </c>
      <c r="D12" s="430" t="n">
        <v>210.5</v>
      </c>
      <c r="E12" s="430" t="n">
        <v>0.5</v>
      </c>
      <c r="F12" s="430" t="n">
        <v>0.7</v>
      </c>
      <c r="G12" s="430" t="n">
        <v>370.5</v>
      </c>
      <c r="H12" s="418"/>
    </row>
    <row r="13" customFormat="false" ht="15.95" hidden="false" customHeight="true" outlineLevel="0" collapsed="false">
      <c r="A13" s="390" t="s">
        <v>121</v>
      </c>
      <c r="B13" s="430" t="n">
        <v>603.3</v>
      </c>
      <c r="C13" s="430" t="n">
        <v>275.2</v>
      </c>
      <c r="D13" s="430" t="n">
        <v>3184.4</v>
      </c>
      <c r="E13" s="430" t="n">
        <v>22.5</v>
      </c>
      <c r="F13" s="430" t="n">
        <v>2.1</v>
      </c>
      <c r="G13" s="430" t="n">
        <v>3979.7</v>
      </c>
      <c r="H13" s="418"/>
    </row>
    <row r="14" customFormat="false" ht="15.95" hidden="false" customHeight="true" outlineLevel="0" collapsed="false">
      <c r="A14" s="390" t="s">
        <v>405</v>
      </c>
      <c r="B14" s="430" t="n">
        <v>1240.9</v>
      </c>
      <c r="C14" s="430" t="n">
        <v>96.4</v>
      </c>
      <c r="D14" s="430" t="n">
        <v>4454.4</v>
      </c>
      <c r="E14" s="430" t="n">
        <v>3</v>
      </c>
      <c r="F14" s="430" t="n">
        <v>3.4</v>
      </c>
      <c r="G14" s="430" t="n">
        <v>7910.7</v>
      </c>
      <c r="H14" s="418"/>
    </row>
    <row r="15" customFormat="false" ht="15.95" hidden="false" customHeight="true" outlineLevel="0" collapsed="false">
      <c r="A15" s="390" t="s">
        <v>123</v>
      </c>
      <c r="B15" s="430" t="n">
        <v>3751.6</v>
      </c>
      <c r="C15" s="430" t="n">
        <v>1021.1</v>
      </c>
      <c r="D15" s="430" t="n">
        <v>2318.5</v>
      </c>
      <c r="E15" s="430" t="n">
        <v>22.2</v>
      </c>
      <c r="F15" s="430" t="n">
        <v>19.7</v>
      </c>
      <c r="G15" s="430" t="n">
        <v>9801.1</v>
      </c>
      <c r="H15" s="418"/>
    </row>
    <row r="16" customFormat="false" ht="15.95" hidden="false" customHeight="true" outlineLevel="0" collapsed="false">
      <c r="A16" s="390" t="s">
        <v>124</v>
      </c>
      <c r="B16" s="430" t="n">
        <v>918</v>
      </c>
      <c r="C16" s="430" t="n">
        <v>131.7</v>
      </c>
      <c r="D16" s="430" t="n">
        <v>258</v>
      </c>
      <c r="E16" s="430" t="n">
        <v>41.4</v>
      </c>
      <c r="F16" s="430" t="n">
        <v>2.9</v>
      </c>
      <c r="G16" s="430" t="n">
        <v>1658.2</v>
      </c>
      <c r="H16" s="418"/>
    </row>
    <row r="17" customFormat="false" ht="15.95" hidden="false" customHeight="true" outlineLevel="0" collapsed="false">
      <c r="A17" s="390" t="s">
        <v>125</v>
      </c>
      <c r="B17" s="430" t="n">
        <v>869.1</v>
      </c>
      <c r="C17" s="430" t="n">
        <v>221</v>
      </c>
      <c r="D17" s="430" t="n">
        <v>302.6</v>
      </c>
      <c r="E17" s="430" t="n">
        <v>14.3</v>
      </c>
      <c r="F17" s="430" t="n">
        <v>55.1</v>
      </c>
      <c r="G17" s="430" t="n">
        <v>2927.1</v>
      </c>
      <c r="H17" s="418"/>
    </row>
    <row r="18" customFormat="false" ht="15.95" hidden="false" customHeight="true" outlineLevel="0" collapsed="false">
      <c r="A18" s="390" t="s">
        <v>126</v>
      </c>
      <c r="B18" s="430" t="n">
        <v>713.7</v>
      </c>
      <c r="C18" s="430" t="n">
        <v>374</v>
      </c>
      <c r="D18" s="430" t="n">
        <v>3638.8</v>
      </c>
      <c r="E18" s="430" t="n">
        <v>36</v>
      </c>
      <c r="F18" s="430" t="n">
        <v>21.1</v>
      </c>
      <c r="G18" s="430" t="n">
        <v>6432</v>
      </c>
      <c r="H18" s="418"/>
    </row>
    <row r="19" customFormat="false" ht="15.95" hidden="false" customHeight="true" outlineLevel="0" collapsed="false">
      <c r="A19" s="390" t="s">
        <v>127</v>
      </c>
      <c r="B19" s="430" t="n">
        <v>187.4</v>
      </c>
      <c r="C19" s="430" t="n">
        <v>140.8</v>
      </c>
      <c r="D19" s="430" t="n">
        <v>333.7</v>
      </c>
      <c r="E19" s="430" t="n">
        <v>2.6</v>
      </c>
      <c r="F19" s="430" t="n">
        <v>8.2</v>
      </c>
      <c r="G19" s="430" t="n">
        <v>2278</v>
      </c>
      <c r="H19" s="418"/>
    </row>
    <row r="20" customFormat="false" ht="15.95" hidden="false" customHeight="true" outlineLevel="0" collapsed="false">
      <c r="A20" s="390" t="s">
        <v>128</v>
      </c>
      <c r="B20" s="430" t="n">
        <v>760.6</v>
      </c>
      <c r="C20" s="430" t="n">
        <v>234.7</v>
      </c>
      <c r="D20" s="430" t="n">
        <v>251.6</v>
      </c>
      <c r="E20" s="430" t="n">
        <v>43.6</v>
      </c>
      <c r="F20" s="430" t="n">
        <v>3.6</v>
      </c>
      <c r="G20" s="430" t="n">
        <v>1103.7</v>
      </c>
      <c r="H20" s="418"/>
    </row>
    <row r="21" customFormat="false" ht="15.95" hidden="false" customHeight="true" outlineLevel="0" collapsed="false">
      <c r="A21" s="390" t="s">
        <v>129</v>
      </c>
      <c r="B21" s="430" t="n">
        <v>3145.4</v>
      </c>
      <c r="C21" s="430" t="n">
        <v>900.8</v>
      </c>
      <c r="D21" s="430" t="n">
        <v>4784.4</v>
      </c>
      <c r="E21" s="430" t="n">
        <v>16.7</v>
      </c>
      <c r="F21" s="430" t="n">
        <v>23.6</v>
      </c>
      <c r="G21" s="430" t="n">
        <v>8186.2</v>
      </c>
      <c r="H21" s="418"/>
    </row>
    <row r="22" customFormat="false" ht="15.95" hidden="false" customHeight="true" outlineLevel="0" collapsed="false">
      <c r="A22" s="390" t="s">
        <v>130</v>
      </c>
      <c r="B22" s="430" t="n">
        <v>940.7</v>
      </c>
      <c r="C22" s="430" t="n">
        <v>408.5</v>
      </c>
      <c r="D22" s="430" t="n">
        <v>668.6</v>
      </c>
      <c r="E22" s="430" t="n">
        <v>2.2</v>
      </c>
      <c r="F22" s="430" t="n">
        <v>18.6</v>
      </c>
      <c r="G22" s="430" t="n">
        <v>2988.2</v>
      </c>
      <c r="H22" s="418"/>
    </row>
    <row r="23" customFormat="false" ht="15.95" hidden="false" customHeight="true" outlineLevel="0" collapsed="false">
      <c r="A23" s="390" t="s">
        <v>131</v>
      </c>
      <c r="B23" s="430" t="n">
        <v>5200.3</v>
      </c>
      <c r="C23" s="430" t="n">
        <v>979.9</v>
      </c>
      <c r="D23" s="430" t="n">
        <v>63.6</v>
      </c>
      <c r="E23" s="430" t="n">
        <v>15.4</v>
      </c>
      <c r="F23" s="430" t="n">
        <v>27.3</v>
      </c>
      <c r="G23" s="430" t="n">
        <v>5479.5</v>
      </c>
      <c r="H23" s="418"/>
    </row>
    <row r="24" customFormat="false" ht="15.95" hidden="false" customHeight="true" outlineLevel="0" collapsed="false">
      <c r="A24" s="390" t="s">
        <v>132</v>
      </c>
      <c r="B24" s="430" t="n">
        <v>317.4</v>
      </c>
      <c r="C24" s="430" t="n">
        <v>62.3</v>
      </c>
      <c r="D24" s="430" t="n">
        <v>2745.9</v>
      </c>
      <c r="E24" s="430" t="n">
        <v>0.1</v>
      </c>
      <c r="F24" s="430" t="n">
        <v>7.6</v>
      </c>
      <c r="G24" s="430" t="n">
        <v>3562.9</v>
      </c>
      <c r="H24" s="418"/>
    </row>
    <row r="25" customFormat="false" ht="15.95" hidden="false" customHeight="true" outlineLevel="0" collapsed="false">
      <c r="A25" s="390" t="s">
        <v>133</v>
      </c>
      <c r="B25" s="430" t="n">
        <v>1706.3</v>
      </c>
      <c r="C25" s="430" t="n">
        <v>547.7</v>
      </c>
      <c r="D25" s="430" t="n">
        <v>589.4</v>
      </c>
      <c r="E25" s="430" t="n">
        <v>31.1</v>
      </c>
      <c r="F25" s="430" t="n">
        <v>4.5</v>
      </c>
      <c r="G25" s="430" t="n">
        <v>7250.7</v>
      </c>
      <c r="H25" s="418"/>
    </row>
    <row r="26" customFormat="false" ht="15.95" hidden="false" customHeight="true" outlineLevel="0" collapsed="false">
      <c r="A26" s="390" t="s">
        <v>134</v>
      </c>
      <c r="B26" s="430" t="n">
        <v>228.1</v>
      </c>
      <c r="C26" s="430" t="n">
        <v>9.1</v>
      </c>
      <c r="D26" s="430" t="n">
        <v>1609.5</v>
      </c>
      <c r="E26" s="430" t="n">
        <v>23.9</v>
      </c>
      <c r="F26" s="430" t="n">
        <v>0.9</v>
      </c>
      <c r="G26" s="430" t="n">
        <v>2705.5</v>
      </c>
      <c r="H26" s="418"/>
    </row>
    <row r="27" customFormat="false" ht="15.95" hidden="false" customHeight="true" outlineLevel="0" collapsed="false">
      <c r="A27" s="390" t="s">
        <v>135</v>
      </c>
      <c r="B27" s="430" t="n">
        <v>1697.8</v>
      </c>
      <c r="C27" s="430" t="n">
        <v>636.1</v>
      </c>
      <c r="D27" s="430" t="n">
        <v>1524.3</v>
      </c>
      <c r="E27" s="430" t="n">
        <v>17.1</v>
      </c>
      <c r="F27" s="430" t="n">
        <v>40.3</v>
      </c>
      <c r="G27" s="430" t="n">
        <v>4595.8</v>
      </c>
      <c r="H27" s="418"/>
    </row>
    <row r="28" customFormat="false" ht="15.95" hidden="false" customHeight="true" outlineLevel="0" collapsed="false">
      <c r="A28" s="390" t="s">
        <v>136</v>
      </c>
      <c r="B28" s="430" t="n">
        <v>2399.4</v>
      </c>
      <c r="C28" s="430" t="n">
        <v>428.2</v>
      </c>
      <c r="D28" s="430" t="n">
        <v>1492.5</v>
      </c>
      <c r="E28" s="430" t="n">
        <v>17.5</v>
      </c>
      <c r="F28" s="430" t="n">
        <v>47.7</v>
      </c>
      <c r="G28" s="430" t="n">
        <v>5041.3</v>
      </c>
      <c r="H28" s="418"/>
    </row>
    <row r="29" customFormat="false" ht="15.95" hidden="false" customHeight="true" outlineLevel="0" collapsed="false">
      <c r="A29" s="390" t="s">
        <v>137</v>
      </c>
      <c r="B29" s="430" t="n">
        <v>177.1</v>
      </c>
      <c r="C29" s="430" t="n">
        <v>20.4</v>
      </c>
      <c r="D29" s="430" t="n">
        <v>1485.9</v>
      </c>
      <c r="E29" s="430" t="n">
        <v>12.2</v>
      </c>
      <c r="F29" s="430" t="n">
        <v>2.5</v>
      </c>
      <c r="G29" s="430" t="n">
        <v>3873.2</v>
      </c>
      <c r="H29" s="418"/>
    </row>
    <row r="30" customFormat="false" ht="15.95" hidden="false" customHeight="true" outlineLevel="0" collapsed="false">
      <c r="A30" s="390" t="s">
        <v>138</v>
      </c>
      <c r="B30" s="430" t="n">
        <v>9916.7</v>
      </c>
      <c r="C30" s="430" t="n">
        <v>4707.5</v>
      </c>
      <c r="D30" s="430" t="n">
        <v>1301.9</v>
      </c>
      <c r="E30" s="430" t="n">
        <v>4.1</v>
      </c>
      <c r="F30" s="430" t="n">
        <v>83.8</v>
      </c>
      <c r="G30" s="430" t="n">
        <v>11468.6</v>
      </c>
      <c r="H30" s="418"/>
    </row>
    <row r="31" customFormat="false" ht="15.95" hidden="false" customHeight="true" outlineLevel="0" collapsed="false">
      <c r="A31" s="104" t="s">
        <v>139</v>
      </c>
      <c r="B31" s="430" t="s">
        <v>144</v>
      </c>
      <c r="C31" s="430" t="s">
        <v>144</v>
      </c>
      <c r="D31" s="430" t="s">
        <v>144</v>
      </c>
      <c r="E31" s="430" t="s">
        <v>144</v>
      </c>
      <c r="F31" s="430" t="s">
        <v>144</v>
      </c>
      <c r="G31" s="430" t="s">
        <v>144</v>
      </c>
      <c r="H31" s="418"/>
    </row>
    <row r="32" customFormat="false" ht="15.95" hidden="false" customHeight="true" outlineLevel="0" collapsed="false">
      <c r="A32" s="400" t="s">
        <v>409</v>
      </c>
      <c r="B32" s="400" t="n">
        <v>45618.6</v>
      </c>
      <c r="C32" s="400" t="n">
        <v>15334.2</v>
      </c>
      <c r="D32" s="400" t="n">
        <v>38420.7</v>
      </c>
      <c r="E32" s="400" t="n">
        <v>763.5</v>
      </c>
      <c r="F32" s="431" t="n">
        <v>464.7</v>
      </c>
      <c r="G32" s="400" t="n">
        <v>127879.9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4.15"/>
    <col collapsed="false" customWidth="true" hidden="false" outlineLevel="0" max="9" min="2" style="380" width="12.82"/>
    <col collapsed="false" customWidth="false" hidden="false" outlineLevel="0" max="257" min="10" style="380" width="11.65"/>
  </cols>
  <sheetData>
    <row r="1" customFormat="false" ht="19.9" hidden="false" customHeight="true" outlineLevel="0" collapsed="false">
      <c r="A1" s="381" t="s">
        <v>410</v>
      </c>
      <c r="B1" s="381"/>
      <c r="C1" s="381"/>
      <c r="D1" s="381"/>
      <c r="E1" s="381"/>
      <c r="F1" s="381"/>
      <c r="G1" s="381"/>
      <c r="H1" s="381"/>
      <c r="I1" s="381"/>
    </row>
    <row r="2" customFormat="false" ht="19.9" hidden="false" customHeight="true" outlineLevel="0" collapsed="false">
      <c r="A2" s="424" t="s">
        <v>149</v>
      </c>
      <c r="B2" s="424"/>
      <c r="C2" s="424"/>
      <c r="D2" s="424"/>
      <c r="E2" s="424"/>
      <c r="F2" s="424"/>
      <c r="G2" s="424"/>
      <c r="H2" s="424"/>
      <c r="I2" s="424"/>
    </row>
    <row r="3" customFormat="false" ht="29.65" hidden="false" customHeight="true" outlineLevel="0" collapsed="false">
      <c r="A3" s="383"/>
      <c r="B3" s="383" t="s">
        <v>106</v>
      </c>
      <c r="C3" s="383"/>
      <c r="D3" s="383" t="s">
        <v>369</v>
      </c>
      <c r="E3" s="383"/>
      <c r="F3" s="383" t="s">
        <v>108</v>
      </c>
      <c r="G3" s="383"/>
      <c r="H3" s="383" t="s">
        <v>109</v>
      </c>
      <c r="I3" s="383"/>
    </row>
    <row r="4" customFormat="false" ht="40.15" hidden="false" customHeight="true" outlineLevel="0" collapsed="false">
      <c r="A4" s="383"/>
      <c r="B4" s="384" t="n">
        <v>2012</v>
      </c>
      <c r="C4" s="384" t="n">
        <v>2013</v>
      </c>
      <c r="D4" s="384" t="n">
        <v>2012</v>
      </c>
      <c r="E4" s="384" t="n">
        <v>2013</v>
      </c>
      <c r="F4" s="384" t="n">
        <v>2012</v>
      </c>
      <c r="G4" s="384" t="n">
        <v>2013</v>
      </c>
      <c r="H4" s="384" t="n">
        <v>2012</v>
      </c>
      <c r="I4" s="384" t="n">
        <v>2013</v>
      </c>
    </row>
    <row r="5" customFormat="false" ht="15.95" hidden="false" customHeight="true" outlineLevel="0" collapsed="false">
      <c r="A5" s="385" t="s">
        <v>113</v>
      </c>
      <c r="B5" s="432" t="n">
        <f aca="false">SUM(B6:B31)</f>
        <v>38.35</v>
      </c>
      <c r="C5" s="432" t="n">
        <f aca="false">SUM(C6:C31)</f>
        <v>28.57</v>
      </c>
      <c r="D5" s="432" t="n">
        <f aca="false">SUM(D6:D31)</f>
        <v>2.65</v>
      </c>
      <c r="E5" s="432" t="n">
        <f aca="false">SUM(E6:E31)</f>
        <v>1.63</v>
      </c>
      <c r="F5" s="432" t="n">
        <f aca="false">SUM(F6:F31)</f>
        <v>5.39</v>
      </c>
      <c r="G5" s="432" t="n">
        <f aca="false">SUM(G6:G31)</f>
        <v>7.53</v>
      </c>
      <c r="H5" s="432" t="n">
        <f aca="false">SUM(H6:H31)</f>
        <v>2.59</v>
      </c>
      <c r="I5" s="432" t="n">
        <f aca="false">SUM(I6:I31)</f>
        <v>3.52</v>
      </c>
    </row>
    <row r="6" customFormat="false" ht="15.95" hidden="false" customHeight="true" outlineLevel="0" collapsed="false">
      <c r="A6" s="388" t="s">
        <v>114</v>
      </c>
      <c r="B6" s="421" t="n">
        <v>0.1</v>
      </c>
      <c r="C6" s="421" t="n">
        <v>0.24</v>
      </c>
      <c r="D6" s="421" t="n">
        <v>0.01</v>
      </c>
      <c r="E6" s="421" t="n">
        <v>0.01</v>
      </c>
      <c r="F6" s="421" t="n">
        <v>0.01</v>
      </c>
      <c r="G6" s="421" t="n">
        <v>0.77</v>
      </c>
      <c r="H6" s="421" t="n">
        <v>0.17</v>
      </c>
      <c r="I6" s="421" t="s">
        <v>144</v>
      </c>
    </row>
    <row r="7" customFormat="false" ht="15.95" hidden="false" customHeight="true" outlineLevel="0" collapsed="false">
      <c r="A7" s="390" t="s">
        <v>115</v>
      </c>
      <c r="B7" s="422" t="n">
        <v>3.49</v>
      </c>
      <c r="C7" s="422" t="n">
        <v>5.33</v>
      </c>
      <c r="D7" s="422" t="n">
        <v>0.65</v>
      </c>
      <c r="E7" s="422" t="n">
        <v>0.25</v>
      </c>
      <c r="F7" s="422" t="n">
        <v>0.24</v>
      </c>
      <c r="G7" s="422" t="n">
        <v>1.16</v>
      </c>
      <c r="H7" s="422" t="n">
        <v>0.02</v>
      </c>
      <c r="I7" s="422" t="n">
        <v>0.52</v>
      </c>
    </row>
    <row r="8" customFormat="false" ht="15.95" hidden="false" customHeight="true" outlineLevel="0" collapsed="false">
      <c r="A8" s="390" t="s">
        <v>116</v>
      </c>
      <c r="B8" s="422" t="n">
        <v>2.29</v>
      </c>
      <c r="C8" s="422" t="n">
        <v>0.53</v>
      </c>
      <c r="D8" s="422" t="n">
        <v>0.06</v>
      </c>
      <c r="E8" s="422" t="n">
        <v>0.01</v>
      </c>
      <c r="F8" s="422" t="n">
        <v>0.26</v>
      </c>
      <c r="G8" s="422" t="n">
        <v>0.16</v>
      </c>
      <c r="H8" s="422" t="s">
        <v>144</v>
      </c>
      <c r="I8" s="422" t="n">
        <v>0.05</v>
      </c>
    </row>
    <row r="9" customFormat="false" ht="15.95" hidden="false" customHeight="true" outlineLevel="0" collapsed="false">
      <c r="A9" s="390" t="s">
        <v>117</v>
      </c>
      <c r="B9" s="422" t="n">
        <v>0.22</v>
      </c>
      <c r="C9" s="422" t="n">
        <v>0.14</v>
      </c>
      <c r="D9" s="422" t="n">
        <v>0.04</v>
      </c>
      <c r="E9" s="422" t="n">
        <v>0.01</v>
      </c>
      <c r="F9" s="422" t="n">
        <v>0.04</v>
      </c>
      <c r="G9" s="422" t="n">
        <v>2</v>
      </c>
      <c r="H9" s="422" t="n">
        <v>0.11</v>
      </c>
      <c r="I9" s="422" t="n">
        <v>0.09</v>
      </c>
    </row>
    <row r="10" customFormat="false" ht="15.95" hidden="false" customHeight="true" outlineLevel="0" collapsed="false">
      <c r="A10" s="390" t="s">
        <v>118</v>
      </c>
      <c r="B10" s="422" t="n">
        <v>0.29</v>
      </c>
      <c r="C10" s="422" t="n">
        <v>0.09</v>
      </c>
      <c r="D10" s="422" t="n">
        <v>0.04</v>
      </c>
      <c r="E10" s="422" t="n">
        <v>0</v>
      </c>
      <c r="F10" s="422" t="n">
        <v>0.01</v>
      </c>
      <c r="G10" s="422" t="s">
        <v>144</v>
      </c>
      <c r="H10" s="422" t="s">
        <v>144</v>
      </c>
      <c r="I10" s="422" t="n">
        <v>0.15</v>
      </c>
    </row>
    <row r="11" customFormat="false" ht="15.95" hidden="false" customHeight="true" outlineLevel="0" collapsed="false">
      <c r="A11" s="390" t="s">
        <v>119</v>
      </c>
      <c r="B11" s="422" t="n">
        <v>1.85</v>
      </c>
      <c r="C11" s="422" t="n">
        <v>1.27</v>
      </c>
      <c r="D11" s="422" t="n">
        <v>0.29</v>
      </c>
      <c r="E11" s="422" t="n">
        <v>0.06</v>
      </c>
      <c r="F11" s="422" t="n">
        <v>0.01</v>
      </c>
      <c r="G11" s="422" t="n">
        <v>0.04</v>
      </c>
      <c r="H11" s="422" t="n">
        <v>0.01</v>
      </c>
      <c r="I11" s="422" t="n">
        <v>0.14</v>
      </c>
    </row>
    <row r="12" customFormat="false" ht="15.95" hidden="false" customHeight="true" outlineLevel="0" collapsed="false">
      <c r="A12" s="390" t="s">
        <v>120</v>
      </c>
      <c r="B12" s="422" t="n">
        <v>0.17</v>
      </c>
      <c r="C12" s="422" t="n">
        <v>0.05</v>
      </c>
      <c r="D12" s="422" t="n">
        <v>0.04</v>
      </c>
      <c r="E12" s="422" t="n">
        <v>0</v>
      </c>
      <c r="F12" s="422" t="n">
        <v>0.11</v>
      </c>
      <c r="G12" s="422" t="n">
        <v>0.08</v>
      </c>
      <c r="H12" s="422" t="n">
        <v>0.09</v>
      </c>
      <c r="I12" s="422" t="n">
        <v>0.11</v>
      </c>
    </row>
    <row r="13" customFormat="false" ht="15.95" hidden="false" customHeight="true" outlineLevel="0" collapsed="false">
      <c r="A13" s="390" t="s">
        <v>121</v>
      </c>
      <c r="B13" s="422" t="n">
        <v>0.2</v>
      </c>
      <c r="C13" s="422" t="n">
        <v>0.04</v>
      </c>
      <c r="D13" s="422" t="n">
        <v>0.06</v>
      </c>
      <c r="E13" s="422" t="n">
        <v>0.02</v>
      </c>
      <c r="F13" s="422" t="n">
        <v>0.25</v>
      </c>
      <c r="G13" s="422" t="n">
        <v>0.01</v>
      </c>
      <c r="H13" s="422" t="n">
        <v>0.04</v>
      </c>
      <c r="I13" s="422" t="n">
        <v>0.01</v>
      </c>
    </row>
    <row r="14" customFormat="false" ht="15.95" hidden="false" customHeight="true" outlineLevel="0" collapsed="false">
      <c r="A14" s="390" t="s">
        <v>405</v>
      </c>
      <c r="B14" s="422" t="n">
        <v>2.55</v>
      </c>
      <c r="C14" s="422" t="n">
        <v>4.92</v>
      </c>
      <c r="D14" s="422" t="n">
        <v>0.77</v>
      </c>
      <c r="E14" s="422" t="n">
        <v>0.57</v>
      </c>
      <c r="F14" s="422" t="n">
        <v>0.4</v>
      </c>
      <c r="G14" s="422" t="n">
        <v>0.64</v>
      </c>
      <c r="H14" s="422" t="n">
        <v>0.22</v>
      </c>
      <c r="I14" s="422" t="n">
        <v>0.28</v>
      </c>
    </row>
    <row r="15" customFormat="false" ht="15.95" hidden="false" customHeight="true" outlineLevel="0" collapsed="false">
      <c r="A15" s="390" t="s">
        <v>123</v>
      </c>
      <c r="B15" s="422" t="n">
        <v>1.08</v>
      </c>
      <c r="C15" s="422" t="n">
        <v>0.65</v>
      </c>
      <c r="D15" s="422" t="n">
        <v>0.01</v>
      </c>
      <c r="E15" s="422" t="n">
        <v>0.01</v>
      </c>
      <c r="F15" s="422" t="n">
        <v>0.43</v>
      </c>
      <c r="G15" s="422" t="n">
        <v>0.19</v>
      </c>
      <c r="H15" s="422" t="n">
        <v>0.47</v>
      </c>
      <c r="I15" s="422" t="n">
        <v>1.25</v>
      </c>
    </row>
    <row r="16" customFormat="false" ht="15.95" hidden="false" customHeight="true" outlineLevel="0" collapsed="false">
      <c r="A16" s="390" t="s">
        <v>124</v>
      </c>
      <c r="B16" s="422" t="n">
        <v>0.74</v>
      </c>
      <c r="C16" s="422" t="n">
        <v>0.18</v>
      </c>
      <c r="D16" s="422" t="n">
        <v>0.1</v>
      </c>
      <c r="E16" s="422" t="n">
        <v>0.03</v>
      </c>
      <c r="F16" s="422" t="n">
        <v>0.19</v>
      </c>
      <c r="G16" s="422" t="n">
        <v>0.22</v>
      </c>
      <c r="H16" s="422" t="n">
        <v>0.03</v>
      </c>
      <c r="I16" s="422" t="n">
        <v>0.2</v>
      </c>
    </row>
    <row r="17" customFormat="false" ht="15.95" hidden="false" customHeight="true" outlineLevel="0" collapsed="false">
      <c r="A17" s="390" t="s">
        <v>125</v>
      </c>
      <c r="B17" s="422" t="n">
        <v>0.22</v>
      </c>
      <c r="C17" s="422" t="n">
        <v>0.16</v>
      </c>
      <c r="D17" s="422" t="n">
        <v>0.08</v>
      </c>
      <c r="E17" s="422" t="n">
        <v>0.03</v>
      </c>
      <c r="F17" s="422" t="n">
        <v>0.32</v>
      </c>
      <c r="G17" s="422" t="n">
        <v>0.13</v>
      </c>
      <c r="H17" s="422" t="n">
        <v>0.13</v>
      </c>
      <c r="I17" s="422" t="n">
        <v>0.03</v>
      </c>
    </row>
    <row r="18" customFormat="false" ht="15.95" hidden="false" customHeight="true" outlineLevel="0" collapsed="false">
      <c r="A18" s="390" t="s">
        <v>126</v>
      </c>
      <c r="B18" s="422" t="n">
        <v>9.21</v>
      </c>
      <c r="C18" s="422" t="n">
        <v>7.9</v>
      </c>
      <c r="D18" s="422" t="n">
        <v>0.1</v>
      </c>
      <c r="E18" s="422" t="n">
        <v>0.14</v>
      </c>
      <c r="F18" s="422" t="n">
        <v>0.56</v>
      </c>
      <c r="G18" s="422" t="n">
        <v>0.38</v>
      </c>
      <c r="H18" s="422" t="s">
        <v>144</v>
      </c>
      <c r="I18" s="422" t="n">
        <v>0.01</v>
      </c>
    </row>
    <row r="19" customFormat="false" ht="15.95" hidden="false" customHeight="true" outlineLevel="0" collapsed="false">
      <c r="A19" s="390" t="s">
        <v>127</v>
      </c>
      <c r="B19" s="422" t="n">
        <v>0.33</v>
      </c>
      <c r="C19" s="422" t="n">
        <v>0.18</v>
      </c>
      <c r="D19" s="422" t="n">
        <v>0.05</v>
      </c>
      <c r="E19" s="422" t="n">
        <v>0.03</v>
      </c>
      <c r="F19" s="422" t="n">
        <v>0.27</v>
      </c>
      <c r="G19" s="422" t="n">
        <v>0.05</v>
      </c>
      <c r="H19" s="422" t="s">
        <v>144</v>
      </c>
      <c r="I19" s="422" t="s">
        <v>144</v>
      </c>
    </row>
    <row r="20" customFormat="false" ht="15.95" hidden="false" customHeight="true" outlineLevel="0" collapsed="false">
      <c r="A20" s="390" t="s">
        <v>128</v>
      </c>
      <c r="B20" s="422" t="n">
        <v>0.25</v>
      </c>
      <c r="C20" s="422" t="n">
        <v>0.11</v>
      </c>
      <c r="D20" s="422" t="n">
        <v>0.03</v>
      </c>
      <c r="E20" s="422" t="n">
        <v>0.03</v>
      </c>
      <c r="F20" s="422" t="n">
        <v>0.2</v>
      </c>
      <c r="G20" s="422" t="n">
        <v>0.15</v>
      </c>
      <c r="H20" s="422" t="n">
        <v>0.05</v>
      </c>
      <c r="I20" s="422" t="n">
        <v>0.1</v>
      </c>
    </row>
    <row r="21" customFormat="false" ht="15.95" hidden="false" customHeight="true" outlineLevel="0" collapsed="false">
      <c r="A21" s="390" t="s">
        <v>129</v>
      </c>
      <c r="B21" s="422" t="n">
        <v>0.76</v>
      </c>
      <c r="C21" s="422" t="n">
        <v>0.83</v>
      </c>
      <c r="D21" s="422" t="n">
        <v>0.09</v>
      </c>
      <c r="E21" s="422" t="n">
        <v>0</v>
      </c>
      <c r="F21" s="422" t="n">
        <v>0.09</v>
      </c>
      <c r="G21" s="422" t="n">
        <v>0.1</v>
      </c>
      <c r="H21" s="422" t="s">
        <v>144</v>
      </c>
      <c r="I21" s="422" t="n">
        <v>0.09</v>
      </c>
    </row>
    <row r="22" customFormat="false" ht="15.95" hidden="false" customHeight="true" outlineLevel="0" collapsed="false">
      <c r="A22" s="390" t="s">
        <v>130</v>
      </c>
      <c r="B22" s="422" t="n">
        <v>1.1</v>
      </c>
      <c r="C22" s="422" t="n">
        <v>0.65</v>
      </c>
      <c r="D22" s="422" t="n">
        <v>0.02</v>
      </c>
      <c r="E22" s="422" t="n">
        <v>0.03</v>
      </c>
      <c r="F22" s="422" t="n">
        <v>0.15</v>
      </c>
      <c r="G22" s="422" t="n">
        <v>0.03</v>
      </c>
      <c r="H22" s="422" t="s">
        <v>144</v>
      </c>
      <c r="I22" s="422" t="s">
        <v>144</v>
      </c>
    </row>
    <row r="23" customFormat="false" ht="15.95" hidden="false" customHeight="true" outlineLevel="0" collapsed="false">
      <c r="A23" s="390" t="s">
        <v>131</v>
      </c>
      <c r="B23" s="422" t="n">
        <v>0.74</v>
      </c>
      <c r="C23" s="422" t="n">
        <v>0.67</v>
      </c>
      <c r="D23" s="422" t="n">
        <v>0.06</v>
      </c>
      <c r="E23" s="422" t="n">
        <v>0.07</v>
      </c>
      <c r="F23" s="422" t="n">
        <v>0.24</v>
      </c>
      <c r="G23" s="422" t="n">
        <v>0.04</v>
      </c>
      <c r="H23" s="422" t="n">
        <v>0.12</v>
      </c>
      <c r="I23" s="422" t="n">
        <v>0.02</v>
      </c>
    </row>
    <row r="24" customFormat="false" ht="15.95" hidden="false" customHeight="true" outlineLevel="0" collapsed="false">
      <c r="A24" s="390" t="s">
        <v>132</v>
      </c>
      <c r="B24" s="422" t="n">
        <v>1.42</v>
      </c>
      <c r="C24" s="422" t="n">
        <v>0.79</v>
      </c>
      <c r="D24" s="422" t="n">
        <v>0.03</v>
      </c>
      <c r="E24" s="422" t="n">
        <v>0.02</v>
      </c>
      <c r="F24" s="422" t="n">
        <v>0.22</v>
      </c>
      <c r="G24" s="422" t="n">
        <v>0.21</v>
      </c>
      <c r="H24" s="422" t="n">
        <v>0.02</v>
      </c>
      <c r="I24" s="422" t="s">
        <v>144</v>
      </c>
    </row>
    <row r="25" customFormat="false" ht="15.95" hidden="false" customHeight="true" outlineLevel="0" collapsed="false">
      <c r="A25" s="390" t="s">
        <v>133</v>
      </c>
      <c r="B25" s="422" t="n">
        <v>0.23</v>
      </c>
      <c r="C25" s="422" t="n">
        <v>0.24</v>
      </c>
      <c r="D25" s="422" t="n">
        <v>0.03</v>
      </c>
      <c r="E25" s="422" t="n">
        <v>0.06</v>
      </c>
      <c r="F25" s="422" t="n">
        <v>0.19</v>
      </c>
      <c r="G25" s="422" t="n">
        <v>0.03</v>
      </c>
      <c r="H25" s="422" t="n">
        <v>0.6</v>
      </c>
      <c r="I25" s="422" t="n">
        <v>0.31</v>
      </c>
    </row>
    <row r="26" customFormat="false" ht="15.95" hidden="false" customHeight="true" outlineLevel="0" collapsed="false">
      <c r="A26" s="390" t="s">
        <v>134</v>
      </c>
      <c r="B26" s="422" t="n">
        <v>0.07</v>
      </c>
      <c r="C26" s="422" t="n">
        <v>0.07</v>
      </c>
      <c r="D26" s="422" t="n">
        <v>0</v>
      </c>
      <c r="E26" s="422" t="n">
        <v>0.01</v>
      </c>
      <c r="F26" s="422" t="n">
        <v>0.18</v>
      </c>
      <c r="G26" s="422" t="n">
        <v>0.05</v>
      </c>
      <c r="H26" s="422" t="n">
        <v>0.11</v>
      </c>
      <c r="I26" s="422" t="s">
        <v>144</v>
      </c>
    </row>
    <row r="27" customFormat="false" ht="15.95" hidden="false" customHeight="true" outlineLevel="0" collapsed="false">
      <c r="A27" s="390" t="s">
        <v>135</v>
      </c>
      <c r="B27" s="422" t="n">
        <v>8.03</v>
      </c>
      <c r="C27" s="422" t="n">
        <v>1.9</v>
      </c>
      <c r="D27" s="422" t="n">
        <v>0.04</v>
      </c>
      <c r="E27" s="422" t="n">
        <v>0.14</v>
      </c>
      <c r="F27" s="422" t="n">
        <v>0.27</v>
      </c>
      <c r="G27" s="422" t="n">
        <v>0.33</v>
      </c>
      <c r="H27" s="422" t="s">
        <v>144</v>
      </c>
      <c r="I27" s="422" t="n">
        <v>0.05</v>
      </c>
    </row>
    <row r="28" customFormat="false" ht="15.95" hidden="false" customHeight="true" outlineLevel="0" collapsed="false">
      <c r="A28" s="390" t="s">
        <v>136</v>
      </c>
      <c r="B28" s="422" t="n">
        <v>0.67</v>
      </c>
      <c r="C28" s="422" t="n">
        <v>0.47</v>
      </c>
      <c r="D28" s="422" t="n">
        <v>0.02</v>
      </c>
      <c r="E28" s="422" t="n">
        <v>0.02</v>
      </c>
      <c r="F28" s="422" t="n">
        <v>0.55</v>
      </c>
      <c r="G28" s="422" t="n">
        <v>0.55</v>
      </c>
      <c r="H28" s="422" t="n">
        <v>0.06</v>
      </c>
      <c r="I28" s="422" t="s">
        <v>144</v>
      </c>
    </row>
    <row r="29" customFormat="false" ht="15.95" hidden="false" customHeight="true" outlineLevel="0" collapsed="false">
      <c r="A29" s="390" t="s">
        <v>137</v>
      </c>
      <c r="B29" s="422" t="n">
        <v>0.95</v>
      </c>
      <c r="C29" s="422" t="n">
        <v>0.12</v>
      </c>
      <c r="D29" s="422" t="n">
        <v>0</v>
      </c>
      <c r="E29" s="422" t="n">
        <v>0.03</v>
      </c>
      <c r="F29" s="422" t="n">
        <v>0.17</v>
      </c>
      <c r="G29" s="422" t="n">
        <v>0.19</v>
      </c>
      <c r="H29" s="422" t="n">
        <v>0.27</v>
      </c>
      <c r="I29" s="422" t="n">
        <v>0.05</v>
      </c>
    </row>
    <row r="30" customFormat="false" ht="15.95" hidden="false" customHeight="true" outlineLevel="0" collapsed="false">
      <c r="A30" s="390" t="s">
        <v>138</v>
      </c>
      <c r="B30" s="422" t="n">
        <v>1.39</v>
      </c>
      <c r="C30" s="422" t="n">
        <v>1.04</v>
      </c>
      <c r="D30" s="422" t="n">
        <v>0.03</v>
      </c>
      <c r="E30" s="422" t="n">
        <v>0.05</v>
      </c>
      <c r="F30" s="422" t="n">
        <v>0.03</v>
      </c>
      <c r="G30" s="422" t="n">
        <v>0.02</v>
      </c>
      <c r="H30" s="422" t="n">
        <v>0.07</v>
      </c>
      <c r="I30" s="422" t="n">
        <v>0.06</v>
      </c>
    </row>
    <row r="31" customFormat="false" ht="15.75" hidden="false" customHeight="false" outlineLevel="0" collapsed="false">
      <c r="A31" s="104" t="s">
        <v>139</v>
      </c>
      <c r="B31" s="421" t="s">
        <v>144</v>
      </c>
      <c r="C31" s="421" t="s">
        <v>144</v>
      </c>
      <c r="D31" s="421" t="s">
        <v>144</v>
      </c>
      <c r="E31" s="421" t="s">
        <v>144</v>
      </c>
      <c r="F31" s="421" t="s">
        <v>144</v>
      </c>
      <c r="G31" s="421" t="s">
        <v>144</v>
      </c>
      <c r="H31" s="421" t="s">
        <v>144</v>
      </c>
      <c r="I31" s="421" t="s">
        <v>144</v>
      </c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1" width="30.49"/>
    <col collapsed="false" customWidth="true" hidden="false" outlineLevel="0" max="5" min="2" style="52" width="12.82"/>
    <col collapsed="false" customWidth="true" hidden="false" outlineLevel="0" max="10" min="6" style="51" width="12.82"/>
    <col collapsed="false" customWidth="false" hidden="false" outlineLevel="0" max="257" min="11" style="51" width="10.65"/>
  </cols>
  <sheetData>
    <row r="1" s="54" customFormat="true" ht="15.75" hidden="false" customHeight="false" outlineLevel="0" collapsed="false">
      <c r="A1" s="53" t="s">
        <v>93</v>
      </c>
      <c r="B1" s="53"/>
      <c r="C1" s="53"/>
      <c r="D1" s="53"/>
      <c r="E1" s="53"/>
      <c r="F1" s="53"/>
      <c r="G1" s="53"/>
      <c r="H1" s="53"/>
      <c r="I1" s="53"/>
      <c r="J1" s="53"/>
    </row>
    <row r="2" s="54" customFormat="true" ht="25.5" hidden="false" customHeight="true" outlineLevel="0" collapsed="false">
      <c r="A2" s="55" t="s">
        <v>94</v>
      </c>
      <c r="B2" s="55"/>
      <c r="C2" s="55"/>
      <c r="D2" s="55"/>
      <c r="E2" s="55"/>
      <c r="F2" s="55"/>
      <c r="G2" s="55"/>
      <c r="H2" s="55"/>
      <c r="I2" s="55"/>
      <c r="J2" s="55"/>
    </row>
    <row r="3" s="54" customFormat="true" ht="15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</row>
    <row r="4" s="54" customFormat="true" ht="35.1" hidden="false" customHeight="true" outlineLevel="0" collapsed="false">
      <c r="A4" s="57"/>
      <c r="B4" s="58" t="s">
        <v>95</v>
      </c>
      <c r="C4" s="58"/>
      <c r="D4" s="58"/>
      <c r="E4" s="59" t="s">
        <v>96</v>
      </c>
      <c r="F4" s="59"/>
      <c r="G4" s="59"/>
      <c r="H4" s="59" t="s">
        <v>97</v>
      </c>
      <c r="I4" s="59"/>
      <c r="J4" s="59"/>
    </row>
    <row r="5" s="62" customFormat="true" ht="33.95" hidden="false" customHeight="true" outlineLevel="0" collapsed="false">
      <c r="A5" s="57"/>
      <c r="B5" s="60" t="n">
        <v>2012</v>
      </c>
      <c r="C5" s="60" t="n">
        <v>2013</v>
      </c>
      <c r="D5" s="61" t="s">
        <v>98</v>
      </c>
      <c r="E5" s="60" t="n">
        <v>2012</v>
      </c>
      <c r="F5" s="60" t="n">
        <v>2013</v>
      </c>
      <c r="G5" s="61" t="s">
        <v>98</v>
      </c>
      <c r="H5" s="60" t="n">
        <v>2012</v>
      </c>
      <c r="I5" s="60" t="n">
        <v>2013</v>
      </c>
      <c r="J5" s="61" t="s">
        <v>98</v>
      </c>
    </row>
    <row r="6" s="67" customFormat="true" ht="48.75" hidden="false" customHeight="true" outlineLevel="0" collapsed="false">
      <c r="A6" s="63" t="s">
        <v>99</v>
      </c>
      <c r="B6" s="64" t="n">
        <f aca="false">E6+H6</f>
        <v>3120.9</v>
      </c>
      <c r="C6" s="64" t="n">
        <f aca="false">F6+I6</f>
        <v>3378.8</v>
      </c>
      <c r="D6" s="64" t="n">
        <f aca="false">C6/B6*100</f>
        <v>108.3</v>
      </c>
      <c r="E6" s="65" t="n">
        <f aca="false">'9'!E6</f>
        <v>1717.2</v>
      </c>
      <c r="F6" s="66" t="n">
        <f aca="false">'9'!F6</f>
        <v>1955</v>
      </c>
      <c r="G6" s="64" t="n">
        <f aca="false">F6/E6*100</f>
        <v>113.8</v>
      </c>
      <c r="H6" s="65" t="n">
        <f aca="false">'9'!H6</f>
        <v>1403.7</v>
      </c>
      <c r="I6" s="66" t="n">
        <f aca="false">'9'!I6</f>
        <v>1423.8</v>
      </c>
      <c r="J6" s="64" t="n">
        <f aca="false">I6/H6*100</f>
        <v>101.4</v>
      </c>
      <c r="L6" s="68"/>
      <c r="M6" s="68"/>
      <c r="N6" s="68"/>
      <c r="O6" s="68"/>
    </row>
    <row r="7" s="67" customFormat="true" ht="31.5" hidden="false" customHeight="false" outlineLevel="0" collapsed="false">
      <c r="A7" s="63" t="s">
        <v>100</v>
      </c>
      <c r="B7" s="64" t="n">
        <f aca="false">E7+H7</f>
        <v>11377.6</v>
      </c>
      <c r="C7" s="64" t="n">
        <f aca="false">F7+I7</f>
        <v>11490</v>
      </c>
      <c r="D7" s="64" t="n">
        <f aca="false">C7/B7*100</f>
        <v>101</v>
      </c>
      <c r="E7" s="65" t="n">
        <f aca="false">'10'!E6</f>
        <v>2535.3</v>
      </c>
      <c r="F7" s="66" t="n">
        <f aca="false">'10'!F6</f>
        <v>2582.7</v>
      </c>
      <c r="G7" s="64" t="n">
        <f aca="false">F7/E7*100</f>
        <v>101.9</v>
      </c>
      <c r="H7" s="65" t="n">
        <f aca="false">'10'!H6</f>
        <v>8842.3</v>
      </c>
      <c r="I7" s="66" t="n">
        <f aca="false">'10'!I6</f>
        <v>8907.3</v>
      </c>
      <c r="J7" s="64" t="n">
        <f aca="false">I7/H7*100</f>
        <v>100.7</v>
      </c>
      <c r="L7" s="68"/>
      <c r="M7" s="68"/>
      <c r="N7" s="68"/>
      <c r="O7" s="68"/>
    </row>
    <row r="8" s="67" customFormat="true" ht="33.75" hidden="false" customHeight="true" outlineLevel="0" collapsed="false">
      <c r="A8" s="63" t="s">
        <v>101</v>
      </c>
      <c r="B8" s="64" t="n">
        <f aca="false">E8+H8</f>
        <v>19110.5</v>
      </c>
      <c r="C8" s="64" t="n">
        <f aca="false">F8+I8</f>
        <v>19603.7</v>
      </c>
      <c r="D8" s="64" t="n">
        <f aca="false">C8/B8*100</f>
        <v>102.6</v>
      </c>
      <c r="E8" s="65" t="n">
        <f aca="false">'11'!E6</f>
        <v>11977.4</v>
      </c>
      <c r="F8" s="66" t="n">
        <f aca="false">'11'!F6</f>
        <v>12234.2</v>
      </c>
      <c r="G8" s="64" t="n">
        <f aca="false">F8/E8*100</f>
        <v>102.1</v>
      </c>
      <c r="H8" s="65" t="n">
        <f aca="false">'11'!H6</f>
        <v>7133.1</v>
      </c>
      <c r="I8" s="66" t="n">
        <f aca="false">'11'!I6</f>
        <v>7369.5</v>
      </c>
      <c r="J8" s="64" t="n">
        <f aca="false">I8/H8*100</f>
        <v>103.3</v>
      </c>
      <c r="L8" s="68"/>
      <c r="M8" s="68"/>
      <c r="N8" s="68"/>
      <c r="O8" s="68"/>
    </row>
    <row r="9" s="67" customFormat="true" ht="31.5" hidden="false" customHeight="false" outlineLevel="0" collapsed="false">
      <c r="A9" s="63" t="s">
        <v>102</v>
      </c>
      <c r="B9" s="69" t="n">
        <f aca="false">E9+H9</f>
        <v>3724</v>
      </c>
      <c r="C9" s="69" t="n">
        <f aca="false">F9+I9</f>
        <v>3525</v>
      </c>
      <c r="D9" s="64" t="n">
        <f aca="false">C9/B9*100</f>
        <v>94.7</v>
      </c>
      <c r="E9" s="70" t="n">
        <f aca="false">'12'!E6</f>
        <v>556</v>
      </c>
      <c r="F9" s="71" t="n">
        <f aca="false">'12'!F6</f>
        <v>470</v>
      </c>
      <c r="G9" s="64" t="n">
        <f aca="false">F9/E9*100</f>
        <v>84.5</v>
      </c>
      <c r="H9" s="70" t="n">
        <f aca="false">'12'!H6</f>
        <v>3168</v>
      </c>
      <c r="I9" s="71" t="n">
        <f aca="false">'12'!I6</f>
        <v>3055</v>
      </c>
      <c r="J9" s="64" t="n">
        <f aca="false">I9/H9*100</f>
        <v>96.4</v>
      </c>
      <c r="L9" s="68"/>
      <c r="M9" s="68"/>
      <c r="N9" s="68"/>
      <c r="O9" s="68"/>
    </row>
    <row r="10" s="67" customFormat="true" ht="30.75" hidden="false" customHeight="true" outlineLevel="0" collapsed="false">
      <c r="A10" s="55" t="s">
        <v>103</v>
      </c>
      <c r="B10" s="55"/>
      <c r="C10" s="55"/>
      <c r="D10" s="55"/>
      <c r="E10" s="55"/>
      <c r="F10" s="55"/>
      <c r="G10" s="55"/>
      <c r="H10" s="55"/>
      <c r="I10" s="55"/>
      <c r="J10" s="55"/>
      <c r="L10" s="68"/>
      <c r="M10" s="68"/>
    </row>
    <row r="11" s="67" customFormat="true" ht="19.5" hidden="false" customHeight="true" outlineLevel="0" collapsed="false">
      <c r="A11" s="72"/>
      <c r="B11" s="72"/>
      <c r="C11" s="72"/>
      <c r="D11" s="72"/>
      <c r="E11" s="72"/>
      <c r="F11" s="73"/>
      <c r="G11" s="73"/>
      <c r="H11" s="73"/>
      <c r="I11" s="74" t="s">
        <v>104</v>
      </c>
      <c r="J11" s="74"/>
      <c r="L11" s="68"/>
      <c r="M11" s="68"/>
    </row>
    <row r="12" s="67" customFormat="true" ht="35.1" hidden="false" customHeight="true" outlineLevel="0" collapsed="false">
      <c r="A12" s="75"/>
      <c r="B12" s="58" t="s">
        <v>95</v>
      </c>
      <c r="C12" s="58"/>
      <c r="D12" s="58"/>
      <c r="E12" s="59" t="s">
        <v>96</v>
      </c>
      <c r="F12" s="59"/>
      <c r="G12" s="59"/>
      <c r="H12" s="59" t="s">
        <v>97</v>
      </c>
      <c r="I12" s="59"/>
      <c r="J12" s="59"/>
      <c r="L12" s="68"/>
      <c r="M12" s="68"/>
    </row>
    <row r="13" s="62" customFormat="true" ht="33.95" hidden="false" customHeight="true" outlineLevel="0" collapsed="false">
      <c r="A13" s="75"/>
      <c r="B13" s="60" t="n">
        <v>2013</v>
      </c>
      <c r="C13" s="60" t="n">
        <v>2014</v>
      </c>
      <c r="D13" s="61" t="s">
        <v>105</v>
      </c>
      <c r="E13" s="60" t="n">
        <v>2013</v>
      </c>
      <c r="F13" s="60" t="n">
        <v>2014</v>
      </c>
      <c r="G13" s="61" t="s">
        <v>105</v>
      </c>
      <c r="H13" s="60" t="n">
        <v>2013</v>
      </c>
      <c r="I13" s="60" t="n">
        <v>2014</v>
      </c>
      <c r="J13" s="61" t="s">
        <v>105</v>
      </c>
      <c r="L13" s="68"/>
      <c r="M13" s="68"/>
    </row>
    <row r="14" s="67" customFormat="true" ht="20.1" hidden="false" customHeight="true" outlineLevel="0" collapsed="false">
      <c r="A14" s="73" t="s">
        <v>106</v>
      </c>
      <c r="B14" s="66" t="n">
        <f aca="false">E14+H14</f>
        <v>4645.9</v>
      </c>
      <c r="C14" s="66" t="n">
        <f aca="false">F14+I14</f>
        <v>4534</v>
      </c>
      <c r="D14" s="64" t="n">
        <f aca="false">C14/B14*100</f>
        <v>97.6</v>
      </c>
      <c r="E14" s="66" t="n">
        <f aca="false">'13'!E6</f>
        <v>1506.5</v>
      </c>
      <c r="F14" s="66" t="n">
        <f aca="false">'13'!F6</f>
        <v>1437.5</v>
      </c>
      <c r="G14" s="64" t="n">
        <f aca="false">F14/E14*100</f>
        <v>95.4</v>
      </c>
      <c r="H14" s="66" t="n">
        <f aca="false">'13'!H6</f>
        <v>3139.4</v>
      </c>
      <c r="I14" s="66" t="n">
        <f aca="false">'13'!I6</f>
        <v>3096.5</v>
      </c>
      <c r="J14" s="64" t="n">
        <f aca="false">I14/H14*100</f>
        <v>98.6</v>
      </c>
      <c r="L14" s="68"/>
      <c r="M14" s="68"/>
      <c r="N14" s="68"/>
      <c r="O14" s="68"/>
    </row>
    <row r="15" s="67" customFormat="true" ht="20.1" hidden="false" customHeight="true" outlineLevel="0" collapsed="false">
      <c r="A15" s="73" t="s">
        <v>107</v>
      </c>
      <c r="B15" s="66" t="n">
        <f aca="false">E15+H15</f>
        <v>2554.3</v>
      </c>
      <c r="C15" s="66" t="n">
        <f aca="false">F15+I15</f>
        <v>2508.8</v>
      </c>
      <c r="D15" s="64" t="n">
        <f aca="false">C15/B15*100</f>
        <v>98.2</v>
      </c>
      <c r="E15" s="66" t="n">
        <f aca="false">'14'!E6</f>
        <v>575.2</v>
      </c>
      <c r="F15" s="66" t="n">
        <f aca="false">'14'!F6</f>
        <v>565.4</v>
      </c>
      <c r="G15" s="64" t="n">
        <f aca="false">F15/E15*100</f>
        <v>98.3</v>
      </c>
      <c r="H15" s="66" t="n">
        <f aca="false">'14'!H6</f>
        <v>1979.1</v>
      </c>
      <c r="I15" s="66" t="n">
        <f aca="false">'14'!I6</f>
        <v>1943.4</v>
      </c>
      <c r="J15" s="64" t="n">
        <f aca="false">I15/H15*100</f>
        <v>98.2</v>
      </c>
      <c r="L15" s="68"/>
      <c r="M15" s="68"/>
      <c r="N15" s="68"/>
      <c r="O15" s="68"/>
    </row>
    <row r="16" s="67" customFormat="true" ht="20.1" hidden="false" customHeight="true" outlineLevel="0" collapsed="false">
      <c r="A16" s="73" t="s">
        <v>108</v>
      </c>
      <c r="B16" s="66" t="n">
        <f aca="false">E16+H16</f>
        <v>7576.7</v>
      </c>
      <c r="C16" s="66" t="n">
        <f aca="false">F16+I16</f>
        <v>7922.2</v>
      </c>
      <c r="D16" s="64" t="n">
        <f aca="false">C16/B16*100</f>
        <v>104.6</v>
      </c>
      <c r="E16" s="66" t="n">
        <f aca="false">'15'!E6</f>
        <v>3556.9</v>
      </c>
      <c r="F16" s="66" t="n">
        <f aca="false">'15'!F6</f>
        <v>3878.9</v>
      </c>
      <c r="G16" s="64" t="n">
        <f aca="false">F16/E16*100</f>
        <v>109.1</v>
      </c>
      <c r="H16" s="66" t="n">
        <f aca="false">'15'!H6</f>
        <v>4019.8</v>
      </c>
      <c r="I16" s="66" t="n">
        <f aca="false">'15'!I6</f>
        <v>4043.3</v>
      </c>
      <c r="J16" s="64" t="n">
        <f aca="false">I16/H16*100</f>
        <v>100.6</v>
      </c>
      <c r="L16" s="68"/>
      <c r="M16" s="68"/>
      <c r="N16" s="68"/>
      <c r="O16" s="68"/>
    </row>
    <row r="17" s="67" customFormat="true" ht="20.1" hidden="false" customHeight="true" outlineLevel="0" collapsed="false">
      <c r="A17" s="73" t="s">
        <v>109</v>
      </c>
      <c r="B17" s="66" t="n">
        <f aca="false">E17+H17</f>
        <v>1738.2</v>
      </c>
      <c r="C17" s="66" t="n">
        <f aca="false">F17+I17</f>
        <v>1735.2</v>
      </c>
      <c r="D17" s="64" t="n">
        <f aca="false">C17/B17*100</f>
        <v>99.8</v>
      </c>
      <c r="E17" s="66" t="n">
        <f aca="false">'16'!E6</f>
        <v>265.3</v>
      </c>
      <c r="F17" s="66" t="n">
        <f aca="false">'16'!F6</f>
        <v>248.5</v>
      </c>
      <c r="G17" s="64" t="n">
        <f aca="false">F17/E17*100</f>
        <v>93.7</v>
      </c>
      <c r="H17" s="66" t="n">
        <f aca="false">'16'!H6</f>
        <v>1472.9</v>
      </c>
      <c r="I17" s="66" t="n">
        <f aca="false">'16'!I6</f>
        <v>1486.7</v>
      </c>
      <c r="J17" s="64" t="n">
        <f aca="false">I17/H17*100</f>
        <v>100.9</v>
      </c>
      <c r="L17" s="68"/>
      <c r="M17" s="68"/>
      <c r="N17" s="68"/>
      <c r="O17" s="68"/>
    </row>
    <row r="18" s="67" customFormat="true" ht="20.1" hidden="false" customHeight="true" outlineLevel="0" collapsed="false">
      <c r="A18" s="73" t="s">
        <v>110</v>
      </c>
      <c r="B18" s="66" t="n">
        <f aca="false">E18+H18</f>
        <v>214070.6</v>
      </c>
      <c r="C18" s="66" t="n">
        <f aca="false">F18+I18</f>
        <v>230204.7</v>
      </c>
      <c r="D18" s="64" t="n">
        <f aca="false">C18/B18*100</f>
        <v>107.5</v>
      </c>
      <c r="E18" s="66" t="n">
        <f aca="false">'17'!E6</f>
        <v>117888.6</v>
      </c>
      <c r="F18" s="66" t="n">
        <f aca="false">'17'!F6</f>
        <v>132072.3</v>
      </c>
      <c r="G18" s="64" t="n">
        <f aca="false">F18/E18*100</f>
        <v>112</v>
      </c>
      <c r="H18" s="66" t="n">
        <f aca="false">'17'!H6</f>
        <v>96182</v>
      </c>
      <c r="I18" s="66" t="n">
        <f aca="false">'17'!I6</f>
        <v>98132.4</v>
      </c>
      <c r="J18" s="64" t="n">
        <f aca="false">I18/H18*100</f>
        <v>102</v>
      </c>
      <c r="L18" s="68"/>
      <c r="M18" s="68"/>
      <c r="N18" s="68"/>
      <c r="O18" s="68"/>
    </row>
    <row r="19" s="67" customFormat="true" ht="14.1" hidden="false" customHeight="true" outlineLevel="0" collapsed="false">
      <c r="A19" s="76"/>
      <c r="B19" s="77"/>
      <c r="C19" s="77"/>
      <c r="D19" s="77"/>
      <c r="E19" s="77"/>
      <c r="F19" s="77"/>
      <c r="G19" s="77"/>
      <c r="H19" s="77"/>
      <c r="I19" s="77"/>
      <c r="J19" s="77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  <c r="EV19" s="76"/>
      <c r="EW19" s="76"/>
      <c r="EX19" s="76"/>
      <c r="EY19" s="76"/>
      <c r="EZ19" s="76"/>
      <c r="FA19" s="76"/>
      <c r="FB19" s="76"/>
      <c r="FC19" s="76"/>
      <c r="FD19" s="76"/>
      <c r="FE19" s="76"/>
      <c r="FF19" s="76"/>
      <c r="FG19" s="76"/>
      <c r="FH19" s="76"/>
      <c r="FI19" s="76"/>
      <c r="FJ19" s="76"/>
      <c r="FK19" s="76"/>
      <c r="FL19" s="76"/>
      <c r="FM19" s="76"/>
      <c r="FN19" s="76"/>
      <c r="FO19" s="76"/>
      <c r="FP19" s="76"/>
      <c r="FQ19" s="76"/>
      <c r="FR19" s="76"/>
      <c r="FS19" s="76"/>
      <c r="FT19" s="76"/>
      <c r="FU19" s="76"/>
      <c r="FV19" s="76"/>
      <c r="FW19" s="76"/>
      <c r="FX19" s="76"/>
      <c r="FY19" s="76"/>
      <c r="FZ19" s="76"/>
      <c r="GA19" s="76"/>
      <c r="GB19" s="76"/>
    </row>
    <row r="20" s="67" customFormat="true" ht="14.1" hidden="false" customHeight="true" outlineLevel="0" collapsed="false">
      <c r="B20" s="78"/>
    </row>
    <row r="21" s="67" customFormat="true" ht="14.1" hidden="false" customHeight="true" outlineLevel="0" collapsed="false">
      <c r="B21" s="78"/>
    </row>
    <row r="22" s="67" customFormat="true" ht="14.1" hidden="false" customHeight="true" outlineLevel="0" collapsed="false">
      <c r="B22" s="78"/>
    </row>
    <row r="23" s="67" customFormat="true" ht="14.1" hidden="false" customHeight="true" outlineLevel="0" collapsed="false">
      <c r="B23" s="78"/>
    </row>
    <row r="24" s="67" customFormat="true" ht="14.1" hidden="false" customHeight="true" outlineLevel="0" collapsed="false">
      <c r="B24" s="78"/>
    </row>
    <row r="25" customFormat="false" ht="14.1" hidden="false" customHeight="true" outlineLevel="0" collapsed="false">
      <c r="A25" s="76"/>
      <c r="B25" s="78"/>
      <c r="C25" s="78"/>
      <c r="D25" s="78"/>
      <c r="E25" s="79"/>
    </row>
    <row r="26" customFormat="false" ht="14.1" hidden="false" customHeight="true" outlineLevel="0" collapsed="false">
      <c r="A26" s="67"/>
      <c r="B26" s="78"/>
      <c r="C26" s="51"/>
      <c r="D26" s="51"/>
      <c r="E26" s="51"/>
    </row>
    <row r="27" customFormat="false" ht="14.1" hidden="false" customHeight="true" outlineLevel="0" collapsed="false">
      <c r="A27" s="67"/>
      <c r="B27" s="78"/>
      <c r="C27" s="51"/>
      <c r="D27" s="51"/>
      <c r="E27" s="51"/>
    </row>
    <row r="28" customFormat="false" ht="14.1" hidden="false" customHeight="true" outlineLevel="0" collapsed="false">
      <c r="A28" s="67"/>
      <c r="B28" s="78"/>
      <c r="C28" s="51"/>
      <c r="D28" s="51"/>
      <c r="E28" s="51"/>
    </row>
    <row r="29" customFormat="false" ht="14.1" hidden="false" customHeight="true" outlineLevel="0" collapsed="false">
      <c r="A29" s="67"/>
      <c r="B29" s="78"/>
      <c r="C29" s="51"/>
      <c r="D29" s="51"/>
      <c r="E29" s="51"/>
    </row>
    <row r="30" customFormat="false" ht="14.1" hidden="false" customHeight="true" outlineLevel="0" collapsed="false">
      <c r="A30" s="67"/>
      <c r="B30" s="78"/>
      <c r="C30" s="51"/>
      <c r="D30" s="51"/>
      <c r="E30" s="51"/>
    </row>
  </sheetData>
  <mergeCells count="12">
    <mergeCell ref="A1:J1"/>
    <mergeCell ref="A2:J2"/>
    <mergeCell ref="A4:A5"/>
    <mergeCell ref="B4:D4"/>
    <mergeCell ref="E4:G4"/>
    <mergeCell ref="H4:J4"/>
    <mergeCell ref="A10:J10"/>
    <mergeCell ref="I11:J11"/>
    <mergeCell ref="A12:A13"/>
    <mergeCell ref="B12:D12"/>
    <mergeCell ref="E12:G12"/>
    <mergeCell ref="H12:J12"/>
  </mergeCells>
  <conditionalFormatting sqref="D10:D11 J19:J22 G21:G22 J11 D19 G19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4.82"/>
    <col collapsed="false" customWidth="true" hidden="false" outlineLevel="0" max="2" min="2" style="380" width="16.49"/>
    <col collapsed="false" customWidth="true" hidden="false" outlineLevel="0" max="6" min="3" style="380" width="15.82"/>
    <col collapsed="false" customWidth="true" hidden="false" outlineLevel="0" max="7" min="7" style="380" width="21.65"/>
    <col collapsed="false" customWidth="false" hidden="false" outlineLevel="0" max="257" min="8" style="380" width="11.65"/>
  </cols>
  <sheetData>
    <row r="1" customFormat="false" ht="19.9" hidden="false" customHeight="true" outlineLevel="0" collapsed="false">
      <c r="A1" s="381" t="s">
        <v>411</v>
      </c>
      <c r="B1" s="381"/>
      <c r="C1" s="381"/>
      <c r="D1" s="381"/>
      <c r="E1" s="381"/>
      <c r="F1" s="381"/>
      <c r="G1" s="381"/>
    </row>
    <row r="2" customFormat="false" ht="19.9" hidden="false" customHeight="true" outlineLevel="0" collapsed="false">
      <c r="A2" s="381" t="s">
        <v>407</v>
      </c>
      <c r="B2" s="381"/>
      <c r="C2" s="381"/>
      <c r="D2" s="381"/>
      <c r="E2" s="381"/>
      <c r="F2" s="381"/>
      <c r="G2" s="381"/>
    </row>
    <row r="3" customFormat="false" ht="19.9" hidden="false" customHeight="true" outlineLevel="0" collapsed="false">
      <c r="A3" s="382" t="s">
        <v>146</v>
      </c>
      <c r="B3" s="382"/>
      <c r="C3" s="382"/>
      <c r="D3" s="382"/>
      <c r="E3" s="382"/>
      <c r="F3" s="382"/>
      <c r="G3" s="382"/>
    </row>
    <row r="4" customFormat="false" ht="48" hidden="false" customHeight="true" outlineLevel="0" collapsed="false">
      <c r="A4" s="383"/>
      <c r="B4" s="383" t="s">
        <v>374</v>
      </c>
      <c r="C4" s="383" t="s">
        <v>375</v>
      </c>
      <c r="D4" s="383" t="s">
        <v>108</v>
      </c>
      <c r="E4" s="383" t="s">
        <v>109</v>
      </c>
      <c r="F4" s="383" t="s">
        <v>258</v>
      </c>
      <c r="G4" s="383" t="s">
        <v>412</v>
      </c>
    </row>
    <row r="5" customFormat="false" ht="15.95" hidden="false" customHeight="true" outlineLevel="0" collapsed="false">
      <c r="A5" s="385" t="s">
        <v>113</v>
      </c>
      <c r="B5" s="402" t="n">
        <f aca="false">SUM(B6:B31)</f>
        <v>10001</v>
      </c>
      <c r="C5" s="402" t="n">
        <f aca="false">SUM(C6:C31)</f>
        <v>728.7</v>
      </c>
      <c r="D5" s="402" t="n">
        <f aca="false">SUM(D6:D31)</f>
        <v>461.7</v>
      </c>
      <c r="E5" s="402" t="n">
        <f aca="false">SUM(E6:E31)</f>
        <v>120.3</v>
      </c>
      <c r="F5" s="402" t="n">
        <f aca="false">SUM(F6:F31)</f>
        <v>253.7</v>
      </c>
      <c r="G5" s="402" t="n">
        <f aca="false">SUM(G6:G31)</f>
        <v>10868.7</v>
      </c>
    </row>
    <row r="6" customFormat="false" ht="15.95" hidden="false" customHeight="true" outlineLevel="0" collapsed="false">
      <c r="A6" s="388" t="s">
        <v>114</v>
      </c>
      <c r="B6" s="428" t="n">
        <v>72.9</v>
      </c>
      <c r="C6" s="428" t="n">
        <v>5.5</v>
      </c>
      <c r="D6" s="398" t="n">
        <v>43.7</v>
      </c>
      <c r="E6" s="398" t="s">
        <v>144</v>
      </c>
      <c r="F6" s="398" t="n">
        <v>1.2</v>
      </c>
      <c r="G6" s="428" t="n">
        <v>117.8</v>
      </c>
    </row>
    <row r="7" customFormat="false" ht="15.95" hidden="false" customHeight="true" outlineLevel="0" collapsed="false">
      <c r="A7" s="390" t="s">
        <v>115</v>
      </c>
      <c r="B7" s="430" t="n">
        <v>2192.2</v>
      </c>
      <c r="C7" s="430" t="n">
        <v>127.7</v>
      </c>
      <c r="D7" s="399" t="n">
        <v>34.1</v>
      </c>
      <c r="E7" s="399" t="n">
        <v>13.5</v>
      </c>
      <c r="F7" s="399" t="n">
        <v>2.8</v>
      </c>
      <c r="G7" s="430" t="n">
        <v>2258.6</v>
      </c>
    </row>
    <row r="8" customFormat="false" ht="15.95" hidden="false" customHeight="true" outlineLevel="0" collapsed="false">
      <c r="A8" s="390" t="s">
        <v>116</v>
      </c>
      <c r="B8" s="430" t="n">
        <v>100.5</v>
      </c>
      <c r="C8" s="430" t="n">
        <v>3.2</v>
      </c>
      <c r="D8" s="399" t="n">
        <v>2.6</v>
      </c>
      <c r="E8" s="399" t="n">
        <v>1.7</v>
      </c>
      <c r="F8" s="399" t="n">
        <v>3</v>
      </c>
      <c r="G8" s="430" t="n">
        <v>107.8</v>
      </c>
    </row>
    <row r="9" customFormat="false" ht="15.95" hidden="false" customHeight="true" outlineLevel="0" collapsed="false">
      <c r="A9" s="390" t="s">
        <v>117</v>
      </c>
      <c r="B9" s="430" t="n">
        <v>33.2</v>
      </c>
      <c r="C9" s="430" t="n">
        <v>5.6</v>
      </c>
      <c r="D9" s="399" t="n">
        <v>204.5</v>
      </c>
      <c r="E9" s="399" t="n">
        <v>3.8</v>
      </c>
      <c r="F9" s="399" t="s">
        <v>144</v>
      </c>
      <c r="G9" s="430" t="n">
        <v>241.8</v>
      </c>
    </row>
    <row r="10" customFormat="false" ht="15.95" hidden="false" customHeight="true" outlineLevel="0" collapsed="false">
      <c r="A10" s="390" t="s">
        <v>118</v>
      </c>
      <c r="B10" s="430" t="n">
        <v>6.2</v>
      </c>
      <c r="C10" s="430" t="n">
        <v>1.2</v>
      </c>
      <c r="D10" s="399" t="s">
        <v>144</v>
      </c>
      <c r="E10" s="399" t="n">
        <v>7</v>
      </c>
      <c r="F10" s="399" t="s">
        <v>144</v>
      </c>
      <c r="G10" s="430" t="n">
        <v>13.2</v>
      </c>
    </row>
    <row r="11" customFormat="false" ht="15.95" hidden="false" customHeight="true" outlineLevel="0" collapsed="false">
      <c r="A11" s="390" t="s">
        <v>119</v>
      </c>
      <c r="B11" s="430" t="n">
        <v>353.4</v>
      </c>
      <c r="C11" s="430" t="n">
        <v>22.3</v>
      </c>
      <c r="D11" s="399" t="n">
        <v>3.2</v>
      </c>
      <c r="E11" s="399" t="n">
        <v>4</v>
      </c>
      <c r="F11" s="399" t="n">
        <v>7</v>
      </c>
      <c r="G11" s="430" t="n">
        <v>367.6</v>
      </c>
    </row>
    <row r="12" customFormat="false" ht="15.95" hidden="false" customHeight="true" outlineLevel="0" collapsed="false">
      <c r="A12" s="390" t="s">
        <v>120</v>
      </c>
      <c r="B12" s="430" t="n">
        <v>8</v>
      </c>
      <c r="C12" s="430" t="n">
        <v>1.4</v>
      </c>
      <c r="D12" s="399" t="n">
        <v>3.8</v>
      </c>
      <c r="E12" s="399" t="n">
        <v>3.9</v>
      </c>
      <c r="F12" s="399" t="n">
        <v>7.6</v>
      </c>
      <c r="G12" s="430" t="n">
        <v>23.3</v>
      </c>
    </row>
    <row r="13" customFormat="false" ht="15.95" hidden="false" customHeight="true" outlineLevel="0" collapsed="false">
      <c r="A13" s="390" t="s">
        <v>121</v>
      </c>
      <c r="B13" s="430" t="n">
        <v>10.7</v>
      </c>
      <c r="C13" s="430" t="n">
        <v>6.6</v>
      </c>
      <c r="D13" s="399" t="n">
        <v>0.3</v>
      </c>
      <c r="E13" s="399" t="n">
        <v>0.2</v>
      </c>
      <c r="F13" s="399" t="s">
        <v>144</v>
      </c>
      <c r="G13" s="430" t="n">
        <v>11.4</v>
      </c>
    </row>
    <row r="14" customFormat="false" ht="15.95" hidden="false" customHeight="true" outlineLevel="0" collapsed="false">
      <c r="A14" s="390" t="s">
        <v>405</v>
      </c>
      <c r="B14" s="430" t="n">
        <v>1960.9</v>
      </c>
      <c r="C14" s="430" t="n">
        <v>258.1</v>
      </c>
      <c r="D14" s="399" t="n">
        <v>28.6</v>
      </c>
      <c r="E14" s="399" t="n">
        <v>2.9</v>
      </c>
      <c r="F14" s="399" t="n">
        <v>0.3</v>
      </c>
      <c r="G14" s="430" t="n">
        <v>1992.7</v>
      </c>
    </row>
    <row r="15" customFormat="false" ht="15.95" hidden="false" customHeight="true" outlineLevel="0" collapsed="false">
      <c r="A15" s="390" t="s">
        <v>123</v>
      </c>
      <c r="B15" s="430" t="n">
        <v>113</v>
      </c>
      <c r="C15" s="430" t="n">
        <v>3.3</v>
      </c>
      <c r="D15" s="399" t="n">
        <v>12</v>
      </c>
      <c r="E15" s="399" t="n">
        <v>48.4</v>
      </c>
      <c r="F15" s="399" t="n">
        <v>0.6</v>
      </c>
      <c r="G15" s="430" t="n">
        <v>174</v>
      </c>
    </row>
    <row r="16" customFormat="false" ht="15.95" hidden="false" customHeight="true" outlineLevel="0" collapsed="false">
      <c r="A16" s="390" t="s">
        <v>124</v>
      </c>
      <c r="B16" s="430" t="n">
        <v>54.9</v>
      </c>
      <c r="C16" s="430" t="n">
        <v>11.7</v>
      </c>
      <c r="D16" s="399" t="n">
        <v>27.9</v>
      </c>
      <c r="E16" s="399" t="n">
        <v>11.8</v>
      </c>
      <c r="F16" s="399" t="n">
        <v>1</v>
      </c>
      <c r="G16" s="430" t="n">
        <v>95.6</v>
      </c>
    </row>
    <row r="17" customFormat="false" ht="15.95" hidden="false" customHeight="true" outlineLevel="0" collapsed="false">
      <c r="A17" s="390" t="s">
        <v>125</v>
      </c>
      <c r="B17" s="430" t="n">
        <v>29.4</v>
      </c>
      <c r="C17" s="430" t="n">
        <v>8.6</v>
      </c>
      <c r="D17" s="399" t="n">
        <v>7.8</v>
      </c>
      <c r="E17" s="399" t="n">
        <v>1.1</v>
      </c>
      <c r="F17" s="399" t="n">
        <v>0.8</v>
      </c>
      <c r="G17" s="430" t="n">
        <v>39.6</v>
      </c>
    </row>
    <row r="18" customFormat="false" ht="15.95" hidden="false" customHeight="true" outlineLevel="0" collapsed="false">
      <c r="A18" s="390" t="s">
        <v>126</v>
      </c>
      <c r="B18" s="430" t="n">
        <v>3340.6</v>
      </c>
      <c r="C18" s="430" t="n">
        <v>65.8</v>
      </c>
      <c r="D18" s="399" t="n">
        <v>12.2</v>
      </c>
      <c r="E18" s="399" t="n">
        <v>0.2</v>
      </c>
      <c r="F18" s="399" t="n">
        <v>203</v>
      </c>
      <c r="G18" s="430" t="n">
        <v>3556</v>
      </c>
    </row>
    <row r="19" customFormat="false" ht="15.95" hidden="false" customHeight="true" outlineLevel="0" collapsed="false">
      <c r="A19" s="390" t="s">
        <v>127</v>
      </c>
      <c r="B19" s="430" t="n">
        <v>24.7</v>
      </c>
      <c r="C19" s="430" t="n">
        <v>9.7</v>
      </c>
      <c r="D19" s="399" t="n">
        <v>2.3</v>
      </c>
      <c r="E19" s="399" t="s">
        <v>144</v>
      </c>
      <c r="F19" s="399" t="s">
        <v>144</v>
      </c>
      <c r="G19" s="430" t="n">
        <v>27</v>
      </c>
    </row>
    <row r="20" customFormat="false" ht="15.95" hidden="false" customHeight="true" outlineLevel="0" collapsed="false">
      <c r="A20" s="390" t="s">
        <v>128</v>
      </c>
      <c r="B20" s="430" t="n">
        <v>32.3</v>
      </c>
      <c r="C20" s="430" t="n">
        <v>11.2</v>
      </c>
      <c r="D20" s="399" t="n">
        <v>10.2</v>
      </c>
      <c r="E20" s="399" t="n">
        <v>4.6</v>
      </c>
      <c r="F20" s="399" t="n">
        <v>0.6</v>
      </c>
      <c r="G20" s="430" t="n">
        <v>47.7</v>
      </c>
    </row>
    <row r="21" customFormat="false" ht="15.95" hidden="false" customHeight="true" outlineLevel="0" collapsed="false">
      <c r="A21" s="390" t="s">
        <v>129</v>
      </c>
      <c r="B21" s="430" t="n">
        <v>99.2</v>
      </c>
      <c r="C21" s="430" t="n">
        <v>1.3</v>
      </c>
      <c r="D21" s="399" t="n">
        <v>5.3</v>
      </c>
      <c r="E21" s="399" t="n">
        <v>4.2</v>
      </c>
      <c r="F21" s="399" t="n">
        <v>0.4</v>
      </c>
      <c r="G21" s="430" t="n">
        <v>122.9</v>
      </c>
    </row>
    <row r="22" customFormat="false" ht="15.95" hidden="false" customHeight="true" outlineLevel="0" collapsed="false">
      <c r="A22" s="390" t="s">
        <v>130</v>
      </c>
      <c r="B22" s="430" t="n">
        <v>228</v>
      </c>
      <c r="C22" s="430" t="n">
        <v>15.6</v>
      </c>
      <c r="D22" s="399" t="n">
        <v>4.7</v>
      </c>
      <c r="E22" s="399" t="s">
        <v>144</v>
      </c>
      <c r="F22" s="399" t="n">
        <v>1</v>
      </c>
      <c r="G22" s="430" t="n">
        <v>233.7</v>
      </c>
    </row>
    <row r="23" customFormat="false" ht="15.95" hidden="false" customHeight="true" outlineLevel="0" collapsed="false">
      <c r="A23" s="390" t="s">
        <v>131</v>
      </c>
      <c r="B23" s="430" t="n">
        <v>125.1</v>
      </c>
      <c r="C23" s="430" t="n">
        <v>26.9</v>
      </c>
      <c r="D23" s="399" t="n">
        <v>6</v>
      </c>
      <c r="E23" s="399" t="n">
        <v>0.9</v>
      </c>
      <c r="F23" s="399" t="n">
        <v>4.6</v>
      </c>
      <c r="G23" s="430" t="n">
        <v>136.7</v>
      </c>
    </row>
    <row r="24" customFormat="false" ht="15.95" hidden="false" customHeight="true" outlineLevel="0" collapsed="false">
      <c r="A24" s="390" t="s">
        <v>132</v>
      </c>
      <c r="B24" s="430" t="n">
        <v>188.2</v>
      </c>
      <c r="C24" s="430" t="n">
        <v>7.2</v>
      </c>
      <c r="D24" s="399" t="n">
        <v>3.7</v>
      </c>
      <c r="E24" s="399" t="s">
        <v>144</v>
      </c>
      <c r="F24" s="399" t="s">
        <v>144</v>
      </c>
      <c r="G24" s="430" t="n">
        <v>191.9</v>
      </c>
    </row>
    <row r="25" customFormat="false" ht="15.95" hidden="false" customHeight="true" outlineLevel="0" collapsed="false">
      <c r="A25" s="390" t="s">
        <v>133</v>
      </c>
      <c r="B25" s="430" t="n">
        <v>68</v>
      </c>
      <c r="C25" s="430" t="n">
        <v>28.9</v>
      </c>
      <c r="D25" s="399" t="n">
        <v>2</v>
      </c>
      <c r="E25" s="399" t="n">
        <v>6.3</v>
      </c>
      <c r="F25" s="399" t="s">
        <v>144</v>
      </c>
      <c r="G25" s="430" t="n">
        <v>76.3</v>
      </c>
    </row>
    <row r="26" customFormat="false" ht="15.95" hidden="false" customHeight="true" outlineLevel="0" collapsed="false">
      <c r="A26" s="390" t="s">
        <v>134</v>
      </c>
      <c r="B26" s="430" t="n">
        <v>12.7</v>
      </c>
      <c r="C26" s="430" t="n">
        <v>4.5</v>
      </c>
      <c r="D26" s="399" t="n">
        <v>2.5</v>
      </c>
      <c r="E26" s="399" t="s">
        <v>144</v>
      </c>
      <c r="F26" s="399" t="n">
        <v>0.4</v>
      </c>
      <c r="G26" s="430" t="n">
        <v>16</v>
      </c>
    </row>
    <row r="27" customFormat="false" ht="15.95" hidden="false" customHeight="true" outlineLevel="0" collapsed="false">
      <c r="A27" s="390" t="s">
        <v>135</v>
      </c>
      <c r="B27" s="430" t="n">
        <v>481.9</v>
      </c>
      <c r="C27" s="430" t="n">
        <v>59.2</v>
      </c>
      <c r="D27" s="399" t="n">
        <v>26.3</v>
      </c>
      <c r="E27" s="399" t="n">
        <v>0.9</v>
      </c>
      <c r="F27" s="399" t="n">
        <v>4.1</v>
      </c>
      <c r="G27" s="430" t="n">
        <v>513.2</v>
      </c>
    </row>
    <row r="28" customFormat="false" ht="15.95" hidden="false" customHeight="true" outlineLevel="0" collapsed="false">
      <c r="A28" s="390" t="s">
        <v>136</v>
      </c>
      <c r="B28" s="430" t="n">
        <v>110.5</v>
      </c>
      <c r="C28" s="430" t="n">
        <v>9.1</v>
      </c>
      <c r="D28" s="399" t="n">
        <v>10.5</v>
      </c>
      <c r="E28" s="399" t="s">
        <v>144</v>
      </c>
      <c r="F28" s="399" t="n">
        <v>0.8</v>
      </c>
      <c r="G28" s="430" t="n">
        <v>121.8</v>
      </c>
    </row>
    <row r="29" customFormat="false" ht="15.95" hidden="false" customHeight="true" outlineLevel="0" collapsed="false">
      <c r="A29" s="390" t="s">
        <v>137</v>
      </c>
      <c r="B29" s="430" t="n">
        <v>29.4</v>
      </c>
      <c r="C29" s="430" t="n">
        <v>12.7</v>
      </c>
      <c r="D29" s="399" t="n">
        <v>4.3</v>
      </c>
      <c r="E29" s="399" t="n">
        <v>1.4</v>
      </c>
      <c r="F29" s="399" t="n">
        <v>3.4</v>
      </c>
      <c r="G29" s="430" t="n">
        <v>39.2</v>
      </c>
    </row>
    <row r="30" customFormat="false" ht="15.95" hidden="false" customHeight="true" outlineLevel="0" collapsed="false">
      <c r="A30" s="390" t="s">
        <v>138</v>
      </c>
      <c r="B30" s="430" t="n">
        <v>325.1</v>
      </c>
      <c r="C30" s="430" t="n">
        <v>21.4</v>
      </c>
      <c r="D30" s="399" t="n">
        <v>3.2</v>
      </c>
      <c r="E30" s="399" t="n">
        <v>3.5</v>
      </c>
      <c r="F30" s="399" t="n">
        <v>11.1</v>
      </c>
      <c r="G30" s="430" t="n">
        <v>342.9</v>
      </c>
    </row>
    <row r="31" customFormat="false" ht="15.95" hidden="false" customHeight="true" outlineLevel="0" collapsed="false">
      <c r="A31" s="104" t="s">
        <v>139</v>
      </c>
      <c r="B31" s="430" t="s">
        <v>144</v>
      </c>
      <c r="C31" s="430" t="s">
        <v>144</v>
      </c>
      <c r="D31" s="399" t="s">
        <v>144</v>
      </c>
      <c r="E31" s="399" t="s">
        <v>144</v>
      </c>
      <c r="F31" s="399" t="s">
        <v>144</v>
      </c>
      <c r="G31" s="430" t="s">
        <v>144</v>
      </c>
    </row>
    <row r="32" customFormat="false" ht="15.95" hidden="false" customHeight="true" outlineLevel="0" collapsed="false">
      <c r="A32" s="400" t="s">
        <v>409</v>
      </c>
      <c r="B32" s="433" t="n">
        <v>10653.4</v>
      </c>
      <c r="C32" s="433" t="n">
        <v>1150.1</v>
      </c>
      <c r="D32" s="433" t="n">
        <v>267.9</v>
      </c>
      <c r="E32" s="433" t="n">
        <v>78.8</v>
      </c>
      <c r="F32" s="433" t="n">
        <v>61.4</v>
      </c>
      <c r="G32" s="433" t="n">
        <v>11066</v>
      </c>
    </row>
    <row r="33" customFormat="false" ht="15.75" hidden="false" customHeight="false" outlineLevel="0" collapsed="false">
      <c r="B33" s="403"/>
      <c r="C33" s="403"/>
      <c r="D33" s="403"/>
      <c r="E33" s="403"/>
      <c r="F33" s="403"/>
      <c r="G33" s="403"/>
    </row>
    <row r="34" customFormat="false" ht="15.75" hidden="false" customHeight="false" outlineLevel="0" collapsed="false">
      <c r="B34" s="403"/>
      <c r="C34" s="403"/>
      <c r="D34" s="403"/>
      <c r="E34" s="403"/>
      <c r="F34" s="403"/>
      <c r="G34" s="403"/>
    </row>
    <row r="35" customFormat="false" ht="15.75" hidden="false" customHeight="false" outlineLevel="0" collapsed="false">
      <c r="B35" s="403"/>
      <c r="C35" s="403"/>
      <c r="D35" s="403"/>
      <c r="E35" s="403"/>
      <c r="F35" s="403"/>
      <c r="G35" s="403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0" width="39.15"/>
    <col collapsed="false" customWidth="true" hidden="false" outlineLevel="0" max="6" min="2" style="380" width="19.82"/>
    <col collapsed="false" customWidth="false" hidden="false" outlineLevel="0" max="257" min="7" style="380" width="11.65"/>
  </cols>
  <sheetData>
    <row r="1" customFormat="false" ht="19.9" hidden="false" customHeight="true" outlineLevel="0" collapsed="false">
      <c r="A1" s="381" t="s">
        <v>413</v>
      </c>
      <c r="B1" s="381"/>
      <c r="C1" s="381"/>
      <c r="D1" s="381"/>
      <c r="E1" s="381"/>
      <c r="F1" s="381"/>
    </row>
    <row r="2" customFormat="false" ht="19.9" hidden="false" customHeight="true" outlineLevel="0" collapsed="false">
      <c r="A2" s="381" t="s">
        <v>407</v>
      </c>
      <c r="B2" s="381"/>
      <c r="C2" s="381"/>
      <c r="D2" s="381"/>
      <c r="E2" s="381"/>
      <c r="F2" s="381"/>
    </row>
    <row r="3" customFormat="false" ht="19.9" hidden="false" customHeight="true" outlineLevel="0" collapsed="false">
      <c r="A3" s="424" t="s">
        <v>373</v>
      </c>
      <c r="B3" s="424"/>
      <c r="C3" s="424"/>
      <c r="D3" s="424"/>
      <c r="E3" s="424"/>
      <c r="F3" s="424"/>
    </row>
    <row r="4" customFormat="false" ht="40.15" hidden="false" customHeight="true" outlineLevel="0" collapsed="false">
      <c r="A4" s="383"/>
      <c r="B4" s="383" t="s">
        <v>374</v>
      </c>
      <c r="C4" s="383" t="s">
        <v>375</v>
      </c>
      <c r="D4" s="383" t="s">
        <v>108</v>
      </c>
      <c r="E4" s="383" t="s">
        <v>109</v>
      </c>
      <c r="F4" s="383" t="s">
        <v>258</v>
      </c>
    </row>
    <row r="5" customFormat="false" ht="15.95" hidden="false" customHeight="true" outlineLevel="0" collapsed="false">
      <c r="A5" s="434" t="s">
        <v>113</v>
      </c>
      <c r="B5" s="435" t="n">
        <v>350</v>
      </c>
      <c r="C5" s="435" t="n">
        <v>453</v>
      </c>
      <c r="D5" s="435" t="n">
        <v>61</v>
      </c>
      <c r="E5" s="435" t="n">
        <v>34</v>
      </c>
      <c r="F5" s="435" t="n">
        <v>447</v>
      </c>
    </row>
    <row r="6" customFormat="false" ht="15.95" hidden="false" customHeight="true" outlineLevel="0" collapsed="false">
      <c r="A6" s="390" t="s">
        <v>114</v>
      </c>
      <c r="B6" s="391" t="n">
        <v>308</v>
      </c>
      <c r="C6" s="391" t="n">
        <v>423</v>
      </c>
      <c r="D6" s="391" t="n">
        <v>57</v>
      </c>
      <c r="E6" s="391" t="s">
        <v>144</v>
      </c>
      <c r="F6" s="391" t="n">
        <v>400</v>
      </c>
    </row>
    <row r="7" customFormat="false" ht="15.95" hidden="false" customHeight="true" outlineLevel="0" collapsed="false">
      <c r="A7" s="390" t="s">
        <v>115</v>
      </c>
      <c r="B7" s="391" t="n">
        <v>411</v>
      </c>
      <c r="C7" s="391" t="n">
        <v>511</v>
      </c>
      <c r="D7" s="391" t="n">
        <v>29</v>
      </c>
      <c r="E7" s="391" t="n">
        <v>26</v>
      </c>
      <c r="F7" s="391" t="n">
        <v>400</v>
      </c>
    </row>
    <row r="8" customFormat="false" ht="15.95" hidden="false" customHeight="true" outlineLevel="0" collapsed="false">
      <c r="A8" s="390" t="s">
        <v>116</v>
      </c>
      <c r="B8" s="391" t="n">
        <v>189</v>
      </c>
      <c r="C8" s="391" t="n">
        <v>457</v>
      </c>
      <c r="D8" s="391" t="n">
        <v>17</v>
      </c>
      <c r="E8" s="391" t="n">
        <v>35</v>
      </c>
      <c r="F8" s="391" t="n">
        <v>375</v>
      </c>
    </row>
    <row r="9" customFormat="false" ht="15.95" hidden="false" customHeight="true" outlineLevel="0" collapsed="false">
      <c r="A9" s="390" t="s">
        <v>117</v>
      </c>
      <c r="B9" s="391" t="n">
        <v>234</v>
      </c>
      <c r="C9" s="391" t="n">
        <v>400</v>
      </c>
      <c r="D9" s="391" t="n">
        <v>103</v>
      </c>
      <c r="E9" s="391" t="n">
        <v>44</v>
      </c>
      <c r="F9" s="391" t="s">
        <v>144</v>
      </c>
    </row>
    <row r="10" customFormat="false" ht="15.95" hidden="false" customHeight="true" outlineLevel="0" collapsed="false">
      <c r="A10" s="390" t="s">
        <v>118</v>
      </c>
      <c r="B10" s="391" t="n">
        <v>67</v>
      </c>
      <c r="C10" s="391" t="n">
        <v>400</v>
      </c>
      <c r="D10" s="391" t="s">
        <v>144</v>
      </c>
      <c r="E10" s="391" t="n">
        <v>47</v>
      </c>
      <c r="F10" s="391" t="s">
        <v>144</v>
      </c>
    </row>
    <row r="11" customFormat="false" ht="15.95" hidden="false" customHeight="true" outlineLevel="0" collapsed="false">
      <c r="A11" s="390" t="s">
        <v>119</v>
      </c>
      <c r="B11" s="391" t="n">
        <v>279</v>
      </c>
      <c r="C11" s="391" t="n">
        <v>398</v>
      </c>
      <c r="D11" s="391" t="n">
        <v>89</v>
      </c>
      <c r="E11" s="391" t="n">
        <v>29</v>
      </c>
      <c r="F11" s="391" t="n">
        <v>350</v>
      </c>
    </row>
    <row r="12" customFormat="false" ht="15.95" hidden="false" customHeight="true" outlineLevel="0" collapsed="false">
      <c r="A12" s="390" t="s">
        <v>120</v>
      </c>
      <c r="B12" s="391" t="n">
        <v>157</v>
      </c>
      <c r="C12" s="391" t="n">
        <v>350</v>
      </c>
      <c r="D12" s="391" t="n">
        <v>51</v>
      </c>
      <c r="E12" s="391" t="n">
        <v>34</v>
      </c>
      <c r="F12" s="391" t="n">
        <v>362</v>
      </c>
    </row>
    <row r="13" customFormat="false" ht="15.95" hidden="false" customHeight="true" outlineLevel="0" collapsed="false">
      <c r="A13" s="390" t="s">
        <v>121</v>
      </c>
      <c r="B13" s="391" t="n">
        <v>289</v>
      </c>
      <c r="C13" s="391" t="n">
        <v>330</v>
      </c>
      <c r="D13" s="391" t="n">
        <v>25</v>
      </c>
      <c r="E13" s="391" t="n">
        <v>29</v>
      </c>
      <c r="F13" s="391" t="s">
        <v>144</v>
      </c>
    </row>
    <row r="14" customFormat="false" ht="15.95" hidden="false" customHeight="true" outlineLevel="0" collapsed="false">
      <c r="A14" s="390" t="s">
        <v>405</v>
      </c>
      <c r="B14" s="391" t="n">
        <v>399</v>
      </c>
      <c r="C14" s="391" t="n">
        <v>457</v>
      </c>
      <c r="D14" s="391" t="n">
        <v>45</v>
      </c>
      <c r="E14" s="391" t="n">
        <v>10</v>
      </c>
      <c r="F14" s="391" t="n">
        <v>300</v>
      </c>
    </row>
    <row r="15" customFormat="false" ht="15.95" hidden="false" customHeight="true" outlineLevel="0" collapsed="false">
      <c r="A15" s="390" t="s">
        <v>123</v>
      </c>
      <c r="B15" s="391" t="n">
        <v>173</v>
      </c>
      <c r="C15" s="391" t="n">
        <v>413</v>
      </c>
      <c r="D15" s="391" t="n">
        <v>63</v>
      </c>
      <c r="E15" s="391" t="n">
        <v>39</v>
      </c>
      <c r="F15" s="391" t="n">
        <v>300</v>
      </c>
    </row>
    <row r="16" customFormat="false" ht="15.95" hidden="false" customHeight="true" outlineLevel="0" collapsed="false">
      <c r="A16" s="390" t="s">
        <v>124</v>
      </c>
      <c r="B16" s="391" t="n">
        <v>303</v>
      </c>
      <c r="C16" s="391" t="n">
        <v>468</v>
      </c>
      <c r="D16" s="391" t="n">
        <v>129</v>
      </c>
      <c r="E16" s="391" t="n">
        <v>59</v>
      </c>
      <c r="F16" s="391" t="n">
        <v>333</v>
      </c>
    </row>
    <row r="17" customFormat="false" ht="15.95" hidden="false" customHeight="true" outlineLevel="0" collapsed="false">
      <c r="A17" s="390" t="s">
        <v>125</v>
      </c>
      <c r="B17" s="391" t="n">
        <v>190</v>
      </c>
      <c r="C17" s="391" t="n">
        <v>307</v>
      </c>
      <c r="D17" s="391" t="n">
        <v>60</v>
      </c>
      <c r="E17" s="391" t="n">
        <v>33</v>
      </c>
      <c r="F17" s="391" t="n">
        <v>400</v>
      </c>
    </row>
    <row r="18" customFormat="false" ht="15.95" hidden="false" customHeight="true" outlineLevel="0" collapsed="false">
      <c r="A18" s="390" t="s">
        <v>126</v>
      </c>
      <c r="B18" s="391" t="n">
        <v>423</v>
      </c>
      <c r="C18" s="391" t="n">
        <v>477</v>
      </c>
      <c r="D18" s="391" t="n">
        <v>32</v>
      </c>
      <c r="E18" s="391" t="n">
        <v>29</v>
      </c>
      <c r="F18" s="391" t="n">
        <v>462</v>
      </c>
    </row>
    <row r="19" customFormat="false" ht="15.95" hidden="false" customHeight="true" outlineLevel="0" collapsed="false">
      <c r="A19" s="390" t="s">
        <v>127</v>
      </c>
      <c r="B19" s="391" t="n">
        <v>135</v>
      </c>
      <c r="C19" s="391" t="n">
        <v>373</v>
      </c>
      <c r="D19" s="391" t="n">
        <v>49</v>
      </c>
      <c r="E19" s="391" t="s">
        <v>144</v>
      </c>
      <c r="F19" s="391" t="s">
        <v>144</v>
      </c>
    </row>
    <row r="20" customFormat="false" ht="15.95" hidden="false" customHeight="true" outlineLevel="0" collapsed="false">
      <c r="A20" s="390" t="s">
        <v>128</v>
      </c>
      <c r="B20" s="391" t="n">
        <v>302</v>
      </c>
      <c r="C20" s="391" t="n">
        <v>373</v>
      </c>
      <c r="D20" s="391" t="n">
        <v>66</v>
      </c>
      <c r="E20" s="391" t="n">
        <v>45</v>
      </c>
      <c r="F20" s="391" t="n">
        <v>150</v>
      </c>
    </row>
    <row r="21" customFormat="false" ht="15.95" hidden="false" customHeight="true" outlineLevel="0" collapsed="false">
      <c r="A21" s="390" t="s">
        <v>129</v>
      </c>
      <c r="B21" s="391" t="n">
        <v>119</v>
      </c>
      <c r="C21" s="391" t="n">
        <v>433</v>
      </c>
      <c r="D21" s="391" t="n">
        <v>54</v>
      </c>
      <c r="E21" s="391" t="n">
        <v>45</v>
      </c>
      <c r="F21" s="391" t="n">
        <v>400</v>
      </c>
    </row>
    <row r="22" customFormat="false" ht="15.95" hidden="false" customHeight="true" outlineLevel="0" collapsed="false">
      <c r="A22" s="390" t="s">
        <v>130</v>
      </c>
      <c r="B22" s="391" t="n">
        <v>349</v>
      </c>
      <c r="C22" s="391" t="n">
        <v>459</v>
      </c>
      <c r="D22" s="391" t="n">
        <v>138</v>
      </c>
      <c r="E22" s="391" t="s">
        <v>144</v>
      </c>
      <c r="F22" s="391" t="n">
        <v>500</v>
      </c>
    </row>
    <row r="23" customFormat="false" ht="15.95" hidden="false" customHeight="true" outlineLevel="0" collapsed="false">
      <c r="A23" s="390" t="s">
        <v>131</v>
      </c>
      <c r="B23" s="391" t="n">
        <v>188</v>
      </c>
      <c r="C23" s="391" t="n">
        <v>414</v>
      </c>
      <c r="D23" s="391" t="n">
        <v>167</v>
      </c>
      <c r="E23" s="391" t="n">
        <v>45</v>
      </c>
      <c r="F23" s="391" t="n">
        <v>460</v>
      </c>
    </row>
    <row r="24" customFormat="false" ht="15.95" hidden="false" customHeight="true" outlineLevel="0" collapsed="false">
      <c r="A24" s="390" t="s">
        <v>132</v>
      </c>
      <c r="B24" s="391" t="n">
        <v>237</v>
      </c>
      <c r="C24" s="391" t="n">
        <v>424</v>
      </c>
      <c r="D24" s="391" t="n">
        <v>17</v>
      </c>
      <c r="E24" s="391" t="s">
        <v>144</v>
      </c>
      <c r="F24" s="391" t="s">
        <v>144</v>
      </c>
    </row>
    <row r="25" customFormat="false" ht="15.95" hidden="false" customHeight="true" outlineLevel="0" collapsed="false">
      <c r="A25" s="390" t="s">
        <v>133</v>
      </c>
      <c r="B25" s="391" t="n">
        <v>287</v>
      </c>
      <c r="C25" s="391" t="n">
        <v>482</v>
      </c>
      <c r="D25" s="391" t="n">
        <v>69</v>
      </c>
      <c r="E25" s="391" t="n">
        <v>20</v>
      </c>
      <c r="F25" s="391" t="s">
        <v>144</v>
      </c>
    </row>
    <row r="26" customFormat="false" ht="15.95" hidden="false" customHeight="true" outlineLevel="0" collapsed="false">
      <c r="A26" s="390" t="s">
        <v>134</v>
      </c>
      <c r="B26" s="391" t="n">
        <v>190</v>
      </c>
      <c r="C26" s="391" t="n">
        <v>450</v>
      </c>
      <c r="D26" s="391" t="n">
        <v>54</v>
      </c>
      <c r="E26" s="391" t="s">
        <v>144</v>
      </c>
      <c r="F26" s="391" t="n">
        <v>400</v>
      </c>
    </row>
    <row r="27" customFormat="false" ht="15.95" hidden="false" customHeight="true" outlineLevel="0" collapsed="false">
      <c r="A27" s="390" t="s">
        <v>135</v>
      </c>
      <c r="B27" s="391" t="n">
        <v>254</v>
      </c>
      <c r="C27" s="391" t="n">
        <v>423</v>
      </c>
      <c r="D27" s="391" t="n">
        <v>79</v>
      </c>
      <c r="E27" s="391" t="n">
        <v>18</v>
      </c>
      <c r="F27" s="391" t="n">
        <v>513</v>
      </c>
    </row>
    <row r="28" customFormat="false" ht="15.95" hidden="false" customHeight="true" outlineLevel="0" collapsed="false">
      <c r="A28" s="390" t="s">
        <v>136</v>
      </c>
      <c r="B28" s="391" t="n">
        <v>237</v>
      </c>
      <c r="C28" s="391" t="n">
        <v>506</v>
      </c>
      <c r="D28" s="391" t="n">
        <v>19</v>
      </c>
      <c r="E28" s="391" t="s">
        <v>144</v>
      </c>
      <c r="F28" s="391" t="n">
        <v>400</v>
      </c>
    </row>
    <row r="29" customFormat="false" ht="15.95" hidden="false" customHeight="true" outlineLevel="0" collapsed="false">
      <c r="A29" s="390" t="s">
        <v>137</v>
      </c>
      <c r="B29" s="391" t="n">
        <v>251</v>
      </c>
      <c r="C29" s="391" t="n">
        <v>454</v>
      </c>
      <c r="D29" s="391" t="n">
        <v>23</v>
      </c>
      <c r="E29" s="391" t="n">
        <v>31</v>
      </c>
      <c r="F29" s="391" t="n">
        <v>340</v>
      </c>
    </row>
    <row r="30" customFormat="false" ht="15.95" hidden="false" customHeight="true" outlineLevel="0" collapsed="false">
      <c r="A30" s="390" t="s">
        <v>138</v>
      </c>
      <c r="B30" s="391" t="n">
        <v>311</v>
      </c>
      <c r="C30" s="391" t="n">
        <v>476</v>
      </c>
      <c r="D30" s="391" t="n">
        <v>139</v>
      </c>
      <c r="E30" s="391" t="n">
        <v>59</v>
      </c>
      <c r="F30" s="391" t="n">
        <v>463</v>
      </c>
    </row>
    <row r="31" customFormat="false" ht="15.95" hidden="false" customHeight="true" outlineLevel="0" collapsed="false">
      <c r="A31" s="104" t="s">
        <v>139</v>
      </c>
      <c r="B31" s="391" t="s">
        <v>144</v>
      </c>
      <c r="C31" s="391" t="s">
        <v>144</v>
      </c>
      <c r="D31" s="391" t="s">
        <v>144</v>
      </c>
      <c r="E31" s="391" t="s">
        <v>144</v>
      </c>
      <c r="F31" s="391" t="s">
        <v>144</v>
      </c>
    </row>
    <row r="32" customFormat="false" ht="21.75" hidden="false" customHeight="true" outlineLevel="0" collapsed="false">
      <c r="A32" s="400" t="s">
        <v>409</v>
      </c>
      <c r="B32" s="435" t="n">
        <v>278</v>
      </c>
      <c r="C32" s="435" t="n">
        <v>435</v>
      </c>
      <c r="D32" s="435" t="n">
        <v>50</v>
      </c>
      <c r="E32" s="435" t="n">
        <v>30</v>
      </c>
      <c r="F32" s="435" t="n">
        <v>407</v>
      </c>
    </row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/>
    <row r="36" customFormat="false" ht="15.9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5.49"/>
    <col collapsed="false" customWidth="true" hidden="false" outlineLevel="0" max="9" min="2" style="436" width="12.82"/>
    <col collapsed="false" customWidth="false" hidden="false" outlineLevel="0" max="10" min="10" style="436" width="11.65"/>
    <col collapsed="false" customWidth="false" hidden="false" outlineLevel="0" max="11" min="11" style="437" width="11.65"/>
    <col collapsed="false" customWidth="false" hidden="false" outlineLevel="0" max="13" min="12" style="438" width="11.65"/>
    <col collapsed="false" customWidth="false" hidden="false" outlineLevel="0" max="17" min="14" style="437" width="11.65"/>
    <col collapsed="false" customWidth="true" hidden="false" outlineLevel="0" max="19" min="18" style="0" width="9.32"/>
    <col collapsed="false" customWidth="false" hidden="false" outlineLevel="0" max="257" min="20" style="436" width="11.65"/>
  </cols>
  <sheetData>
    <row r="1" customFormat="false" ht="19.9" hidden="false" customHeight="true" outlineLevel="0" collapsed="false">
      <c r="A1" s="439" t="s">
        <v>414</v>
      </c>
      <c r="B1" s="439"/>
      <c r="C1" s="439"/>
      <c r="D1" s="439"/>
      <c r="E1" s="439"/>
      <c r="F1" s="439"/>
      <c r="G1" s="439"/>
      <c r="H1" s="439"/>
      <c r="I1" s="439"/>
    </row>
    <row r="2" customFormat="false" ht="17.6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15</v>
      </c>
      <c r="F3" s="440"/>
      <c r="G3" s="440"/>
      <c r="H3" s="440" t="s">
        <v>416</v>
      </c>
      <c r="I3" s="440"/>
    </row>
    <row r="4" customFormat="false" ht="33.7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446.8</v>
      </c>
      <c r="C5" s="443" t="n">
        <f aca="false">SUM(C6:C31)</f>
        <v>501.3</v>
      </c>
      <c r="D5" s="266" t="n">
        <f aca="false">C5/B5*100</f>
        <v>112.2</v>
      </c>
      <c r="E5" s="443" t="n">
        <f aca="false">SUM(E6:E31)</f>
        <v>164.4</v>
      </c>
      <c r="F5" s="443" t="n">
        <f aca="false">SUM(F6:F31)</f>
        <v>186.6</v>
      </c>
      <c r="G5" s="266" t="n">
        <f aca="false">F5/E5*100</f>
        <v>113.5</v>
      </c>
      <c r="H5" s="444" t="n">
        <v>369</v>
      </c>
      <c r="I5" s="444" t="n">
        <v>372</v>
      </c>
      <c r="K5" s="445"/>
      <c r="L5" s="111"/>
      <c r="M5" s="111"/>
      <c r="N5" s="445"/>
      <c r="O5" s="87"/>
      <c r="P5" s="87"/>
      <c r="Q5" s="87"/>
      <c r="T5" s="87"/>
    </row>
    <row r="6" customFormat="false" ht="15.95" hidden="false" customHeight="true" outlineLevel="0" collapsed="false">
      <c r="A6" s="446" t="s">
        <v>114</v>
      </c>
      <c r="B6" s="447" t="n">
        <v>14.6</v>
      </c>
      <c r="C6" s="447" t="n">
        <v>15</v>
      </c>
      <c r="D6" s="269" t="n">
        <f aca="false">C6/B6*100</f>
        <v>102.7</v>
      </c>
      <c r="E6" s="447" t="n">
        <v>5.9</v>
      </c>
      <c r="F6" s="447" t="n">
        <v>5.8</v>
      </c>
      <c r="G6" s="269" t="n">
        <f aca="false">F6/E6*100</f>
        <v>98.3</v>
      </c>
      <c r="H6" s="448" t="n">
        <v>401</v>
      </c>
      <c r="I6" s="448" t="n">
        <v>386</v>
      </c>
      <c r="K6" s="445"/>
      <c r="L6" s="111"/>
      <c r="M6" s="111"/>
      <c r="N6" s="445"/>
      <c r="O6" s="95"/>
      <c r="P6" s="95"/>
      <c r="Q6" s="111"/>
      <c r="T6" s="111"/>
    </row>
    <row r="7" customFormat="false" ht="15.95" hidden="false" customHeight="true" outlineLevel="0" collapsed="false">
      <c r="A7" s="449" t="s">
        <v>115</v>
      </c>
      <c r="B7" s="450" t="n">
        <v>32.5</v>
      </c>
      <c r="C7" s="450" t="n">
        <v>35.3</v>
      </c>
      <c r="D7" s="269" t="n">
        <f aca="false">C7/B7*100</f>
        <v>108.6</v>
      </c>
      <c r="E7" s="450" t="n">
        <v>12.9</v>
      </c>
      <c r="F7" s="450" t="n">
        <v>14.3</v>
      </c>
      <c r="G7" s="269" t="n">
        <f aca="false">F7/E7*100</f>
        <v>110.9</v>
      </c>
      <c r="H7" s="451" t="n">
        <v>398</v>
      </c>
      <c r="I7" s="451" t="n">
        <v>405</v>
      </c>
      <c r="K7" s="445"/>
      <c r="L7" s="111"/>
      <c r="M7" s="111"/>
      <c r="N7" s="445"/>
      <c r="O7" s="256"/>
      <c r="P7" s="95"/>
      <c r="Q7" s="111"/>
      <c r="T7" s="111"/>
    </row>
    <row r="8" customFormat="false" ht="15.95" hidden="false" customHeight="true" outlineLevel="0" collapsed="false">
      <c r="A8" s="449" t="s">
        <v>116</v>
      </c>
      <c r="B8" s="450" t="n">
        <v>13.8</v>
      </c>
      <c r="C8" s="450" t="n">
        <v>19.4</v>
      </c>
      <c r="D8" s="269" t="n">
        <f aca="false">C8/B8*100</f>
        <v>140.6</v>
      </c>
      <c r="E8" s="256" t="n">
        <v>4.3</v>
      </c>
      <c r="F8" s="450" t="n">
        <v>6.8</v>
      </c>
      <c r="G8" s="269" t="n">
        <f aca="false">F8/E8*100</f>
        <v>158.1</v>
      </c>
      <c r="H8" s="451" t="n">
        <v>319</v>
      </c>
      <c r="I8" s="451" t="n">
        <v>353</v>
      </c>
      <c r="K8" s="445"/>
      <c r="L8" s="111"/>
      <c r="M8" s="111"/>
      <c r="N8" s="445"/>
      <c r="O8" s="256"/>
      <c r="P8" s="95"/>
      <c r="Q8" s="111"/>
      <c r="T8" s="111"/>
    </row>
    <row r="9" customFormat="false" ht="15.95" hidden="false" customHeight="true" outlineLevel="0" collapsed="false">
      <c r="A9" s="449" t="s">
        <v>117</v>
      </c>
      <c r="B9" s="450" t="n">
        <v>10.1</v>
      </c>
      <c r="C9" s="450" t="n">
        <v>10.4</v>
      </c>
      <c r="D9" s="269" t="n">
        <f aca="false">C9/B9*100</f>
        <v>103</v>
      </c>
      <c r="E9" s="256" t="n">
        <v>3.8</v>
      </c>
      <c r="F9" s="450" t="n">
        <v>4.2</v>
      </c>
      <c r="G9" s="269" t="n">
        <f aca="false">F9/E9*100</f>
        <v>110.5</v>
      </c>
      <c r="H9" s="451" t="n">
        <v>381</v>
      </c>
      <c r="I9" s="451" t="n">
        <v>400</v>
      </c>
      <c r="K9" s="445"/>
      <c r="L9" s="111"/>
      <c r="M9" s="111"/>
      <c r="N9" s="445"/>
      <c r="O9" s="256"/>
      <c r="P9" s="95"/>
      <c r="Q9" s="111"/>
      <c r="T9" s="111"/>
    </row>
    <row r="10" customFormat="false" ht="15.95" hidden="false" customHeight="true" outlineLevel="0" collapsed="false">
      <c r="A10" s="449" t="s">
        <v>118</v>
      </c>
      <c r="B10" s="450" t="n">
        <v>22</v>
      </c>
      <c r="C10" s="450" t="n">
        <v>18.9</v>
      </c>
      <c r="D10" s="269" t="n">
        <f aca="false">C10/B10*100</f>
        <v>85.9</v>
      </c>
      <c r="E10" s="450" t="n">
        <v>8.4</v>
      </c>
      <c r="F10" s="450" t="n">
        <v>6.9</v>
      </c>
      <c r="G10" s="269" t="n">
        <f aca="false">F10/E10*100</f>
        <v>82.1</v>
      </c>
      <c r="H10" s="451" t="n">
        <v>383</v>
      </c>
      <c r="I10" s="451" t="n">
        <v>368</v>
      </c>
      <c r="K10" s="445"/>
      <c r="L10" s="111"/>
      <c r="M10" s="111"/>
      <c r="N10" s="445"/>
      <c r="O10" s="256"/>
      <c r="P10" s="95"/>
      <c r="Q10" s="111"/>
      <c r="T10" s="111"/>
    </row>
    <row r="11" customFormat="false" ht="15.95" hidden="false" customHeight="true" outlineLevel="0" collapsed="false">
      <c r="A11" s="449" t="s">
        <v>119</v>
      </c>
      <c r="B11" s="450" t="n">
        <v>25.8</v>
      </c>
      <c r="C11" s="450" t="n">
        <v>32.3</v>
      </c>
      <c r="D11" s="269" t="n">
        <f aca="false">C11/B11*100</f>
        <v>125.2</v>
      </c>
      <c r="E11" s="450" t="n">
        <v>8.2</v>
      </c>
      <c r="F11" s="450" t="n">
        <v>10.9</v>
      </c>
      <c r="G11" s="269" t="n">
        <f aca="false">F11/E11*100</f>
        <v>132.9</v>
      </c>
      <c r="H11" s="451" t="n">
        <v>318</v>
      </c>
      <c r="I11" s="451" t="n">
        <v>338</v>
      </c>
      <c r="K11" s="445"/>
      <c r="L11" s="111"/>
      <c r="M11" s="111"/>
      <c r="N11" s="445"/>
      <c r="O11" s="256"/>
      <c r="P11" s="95"/>
      <c r="Q11" s="111"/>
      <c r="T11" s="111"/>
    </row>
    <row r="12" customFormat="false" ht="15.95" hidden="false" customHeight="true" outlineLevel="0" collapsed="false">
      <c r="A12" s="449" t="s">
        <v>120</v>
      </c>
      <c r="B12" s="450" t="n">
        <v>1.2</v>
      </c>
      <c r="C12" s="450" t="n">
        <v>1.2</v>
      </c>
      <c r="D12" s="269" t="n">
        <f aca="false">C12/B12*100</f>
        <v>100</v>
      </c>
      <c r="E12" s="450" t="n">
        <v>0.3</v>
      </c>
      <c r="F12" s="450" t="n">
        <v>0.4</v>
      </c>
      <c r="G12" s="269" t="n">
        <f aca="false">F12/E12*100</f>
        <v>133.3</v>
      </c>
      <c r="H12" s="451" t="n">
        <v>279</v>
      </c>
      <c r="I12" s="451" t="n">
        <v>324</v>
      </c>
      <c r="K12" s="445"/>
      <c r="L12" s="111"/>
      <c r="M12" s="111"/>
      <c r="N12" s="445"/>
      <c r="O12" s="256"/>
      <c r="P12" s="95"/>
      <c r="Q12" s="111"/>
      <c r="T12" s="111"/>
    </row>
    <row r="13" customFormat="false" ht="15.95" hidden="false" customHeight="true" outlineLevel="0" collapsed="false">
      <c r="A13" s="449" t="s">
        <v>121</v>
      </c>
      <c r="B13" s="450" t="n">
        <v>9.4</v>
      </c>
      <c r="C13" s="450" t="n">
        <v>9.7</v>
      </c>
      <c r="D13" s="269" t="n">
        <f aca="false">C13/B13*100</f>
        <v>103.2</v>
      </c>
      <c r="E13" s="450" t="n">
        <v>3.4</v>
      </c>
      <c r="F13" s="450" t="n">
        <v>3.6</v>
      </c>
      <c r="G13" s="269" t="n">
        <f aca="false">F13/E13*100</f>
        <v>105.9</v>
      </c>
      <c r="H13" s="451" t="n">
        <v>363</v>
      </c>
      <c r="I13" s="451" t="n">
        <v>370</v>
      </c>
      <c r="K13" s="445"/>
      <c r="L13" s="111"/>
      <c r="M13" s="111"/>
      <c r="N13" s="445"/>
      <c r="O13" s="256"/>
      <c r="P13" s="95"/>
      <c r="Q13" s="111"/>
      <c r="T13" s="111"/>
    </row>
    <row r="14" customFormat="false" ht="15.95" hidden="false" customHeight="true" outlineLevel="0" collapsed="false">
      <c r="A14" s="449" t="s">
        <v>122</v>
      </c>
      <c r="B14" s="450" t="n">
        <v>5</v>
      </c>
      <c r="C14" s="450" t="n">
        <v>8.6</v>
      </c>
      <c r="D14" s="269" t="n">
        <f aca="false">C14/B14*100</f>
        <v>172</v>
      </c>
      <c r="E14" s="450" t="n">
        <v>1.9</v>
      </c>
      <c r="F14" s="450" t="n">
        <v>3.5</v>
      </c>
      <c r="G14" s="269" t="n">
        <f aca="false">F14/E14*100</f>
        <v>184.2</v>
      </c>
      <c r="H14" s="451" t="n">
        <v>385</v>
      </c>
      <c r="I14" s="451" t="n">
        <v>408</v>
      </c>
      <c r="K14" s="445"/>
      <c r="L14" s="111"/>
      <c r="M14" s="111"/>
      <c r="N14" s="445"/>
      <c r="O14" s="256"/>
      <c r="P14" s="95"/>
      <c r="Q14" s="111"/>
      <c r="T14" s="111"/>
    </row>
    <row r="15" customFormat="false" ht="15.95" hidden="false" customHeight="true" outlineLevel="0" collapsed="false">
      <c r="A15" s="449" t="s">
        <v>123</v>
      </c>
      <c r="B15" s="450" t="n">
        <v>29.3</v>
      </c>
      <c r="C15" s="450" t="n">
        <v>36.2</v>
      </c>
      <c r="D15" s="269" t="n">
        <f aca="false">C15/B15*100</f>
        <v>123.5</v>
      </c>
      <c r="E15" s="450" t="n">
        <v>11.4</v>
      </c>
      <c r="F15" s="450" t="n">
        <v>12.9</v>
      </c>
      <c r="G15" s="269" t="n">
        <f aca="false">F15/E15*100</f>
        <v>113.2</v>
      </c>
      <c r="H15" s="451" t="n">
        <v>390</v>
      </c>
      <c r="I15" s="451" t="n">
        <v>357</v>
      </c>
      <c r="K15" s="445"/>
      <c r="L15" s="111"/>
      <c r="M15" s="111"/>
      <c r="N15" s="445"/>
      <c r="O15" s="256"/>
      <c r="P15" s="95"/>
      <c r="Q15" s="111"/>
      <c r="T15" s="111"/>
    </row>
    <row r="16" customFormat="false" ht="15.95" hidden="false" customHeight="true" outlineLevel="0" collapsed="false">
      <c r="A16" s="449" t="s">
        <v>124</v>
      </c>
      <c r="B16" s="450" t="n">
        <v>9.8</v>
      </c>
      <c r="C16" s="450" t="n">
        <v>11.8</v>
      </c>
      <c r="D16" s="269" t="n">
        <f aca="false">C16/B16*100</f>
        <v>120.4</v>
      </c>
      <c r="E16" s="450" t="n">
        <v>3.5</v>
      </c>
      <c r="F16" s="450" t="n">
        <v>4.2</v>
      </c>
      <c r="G16" s="269" t="n">
        <f aca="false">F16/E16*100</f>
        <v>120</v>
      </c>
      <c r="H16" s="451" t="n">
        <v>357</v>
      </c>
      <c r="I16" s="451" t="n">
        <v>354</v>
      </c>
      <c r="K16" s="445"/>
      <c r="L16" s="111"/>
      <c r="M16" s="111"/>
      <c r="N16" s="445"/>
      <c r="O16" s="256"/>
      <c r="P16" s="95"/>
      <c r="Q16" s="111"/>
      <c r="T16" s="111"/>
    </row>
    <row r="17" customFormat="false" ht="15.95" hidden="false" customHeight="true" outlineLevel="0" collapsed="false">
      <c r="A17" s="449" t="s">
        <v>125</v>
      </c>
      <c r="B17" s="450" t="n">
        <v>9</v>
      </c>
      <c r="C17" s="450" t="n">
        <v>10.1</v>
      </c>
      <c r="D17" s="269" t="n">
        <f aca="false">C17/B17*100</f>
        <v>112.2</v>
      </c>
      <c r="E17" s="450" t="n">
        <v>3.4</v>
      </c>
      <c r="F17" s="450" t="n">
        <v>3.9</v>
      </c>
      <c r="G17" s="269" t="n">
        <f aca="false">F17/E17*100</f>
        <v>114.7</v>
      </c>
      <c r="H17" s="451" t="n">
        <v>374</v>
      </c>
      <c r="I17" s="451" t="n">
        <v>387</v>
      </c>
      <c r="K17" s="445"/>
      <c r="L17" s="111"/>
      <c r="M17" s="111"/>
      <c r="N17" s="445"/>
      <c r="O17" s="256"/>
      <c r="P17" s="95"/>
      <c r="Q17" s="111"/>
      <c r="T17" s="111"/>
    </row>
    <row r="18" customFormat="false" ht="15.95" hidden="false" customHeight="true" outlineLevel="0" collapsed="false">
      <c r="A18" s="449" t="s">
        <v>126</v>
      </c>
      <c r="B18" s="450" t="n">
        <v>14.4</v>
      </c>
      <c r="C18" s="450" t="n">
        <v>17.8</v>
      </c>
      <c r="D18" s="269" t="n">
        <f aca="false">C18/B18*100</f>
        <v>123.6</v>
      </c>
      <c r="E18" s="450" t="n">
        <v>6.7</v>
      </c>
      <c r="F18" s="452" t="n">
        <v>7.6</v>
      </c>
      <c r="G18" s="283" t="n">
        <f aca="false">F18/E18*100</f>
        <v>113.4</v>
      </c>
      <c r="H18" s="453" t="n">
        <v>467</v>
      </c>
      <c r="I18" s="453" t="n">
        <v>428</v>
      </c>
      <c r="K18" s="445"/>
      <c r="L18" s="111"/>
      <c r="M18" s="111"/>
      <c r="N18" s="445"/>
      <c r="O18" s="256"/>
      <c r="P18" s="95"/>
      <c r="Q18" s="111"/>
      <c r="T18" s="111"/>
    </row>
    <row r="19" customFormat="false" ht="15.95" hidden="false" customHeight="true" outlineLevel="0" collapsed="false">
      <c r="A19" s="449" t="s">
        <v>127</v>
      </c>
      <c r="B19" s="450" t="n">
        <v>6.8</v>
      </c>
      <c r="C19" s="450" t="n">
        <v>6.5</v>
      </c>
      <c r="D19" s="269" t="n">
        <f aca="false">C19/B19*100</f>
        <v>95.6</v>
      </c>
      <c r="E19" s="450" t="n">
        <v>1.9</v>
      </c>
      <c r="F19" s="450" t="n">
        <v>2.1</v>
      </c>
      <c r="G19" s="269" t="n">
        <f aca="false">F19/E19*100</f>
        <v>110.5</v>
      </c>
      <c r="H19" s="451" t="n">
        <v>283</v>
      </c>
      <c r="I19" s="451" t="n">
        <v>320</v>
      </c>
      <c r="K19" s="445"/>
      <c r="L19" s="111"/>
      <c r="M19" s="111"/>
      <c r="N19" s="445"/>
      <c r="O19" s="256"/>
      <c r="P19" s="95"/>
      <c r="Q19" s="111"/>
      <c r="T19" s="111"/>
    </row>
    <row r="20" customFormat="false" ht="15.95" hidden="false" customHeight="true" outlineLevel="0" collapsed="false">
      <c r="A20" s="449" t="s">
        <v>128</v>
      </c>
      <c r="B20" s="450" t="n">
        <v>12</v>
      </c>
      <c r="C20" s="450" t="n">
        <v>10.6</v>
      </c>
      <c r="D20" s="269" t="n">
        <f aca="false">C20/B20*100</f>
        <v>88.3</v>
      </c>
      <c r="E20" s="450" t="n">
        <v>3.5</v>
      </c>
      <c r="F20" s="450" t="n">
        <v>3.3</v>
      </c>
      <c r="G20" s="269" t="n">
        <f aca="false">F20/E20*100</f>
        <v>94.3</v>
      </c>
      <c r="H20" s="451" t="n">
        <v>295</v>
      </c>
      <c r="I20" s="451" t="n">
        <v>311</v>
      </c>
      <c r="K20" s="445"/>
      <c r="L20" s="111"/>
      <c r="M20" s="111"/>
      <c r="N20" s="445"/>
      <c r="O20" s="256"/>
      <c r="P20" s="95"/>
      <c r="Q20" s="111"/>
      <c r="T20" s="111"/>
    </row>
    <row r="21" customFormat="false" ht="15.95" hidden="false" customHeight="true" outlineLevel="0" collapsed="false">
      <c r="A21" s="449" t="s">
        <v>129</v>
      </c>
      <c r="B21" s="450" t="n">
        <v>45.8</v>
      </c>
      <c r="C21" s="450" t="n">
        <v>50.1</v>
      </c>
      <c r="D21" s="269" t="n">
        <f aca="false">C21/B21*100</f>
        <v>109.4</v>
      </c>
      <c r="E21" s="450" t="n">
        <v>16.1</v>
      </c>
      <c r="F21" s="450" t="n">
        <v>18.2</v>
      </c>
      <c r="G21" s="269" t="n">
        <f aca="false">F21/E21*100</f>
        <v>113</v>
      </c>
      <c r="H21" s="451" t="n">
        <v>351</v>
      </c>
      <c r="I21" s="451" t="n">
        <v>364</v>
      </c>
      <c r="K21" s="445"/>
      <c r="L21" s="111"/>
      <c r="M21" s="111"/>
      <c r="N21" s="445"/>
      <c r="O21" s="256"/>
      <c r="P21" s="95"/>
      <c r="Q21" s="111"/>
      <c r="T21" s="111"/>
    </row>
    <row r="22" customFormat="false" ht="15.95" hidden="false" customHeight="true" outlineLevel="0" collapsed="false">
      <c r="A22" s="449" t="s">
        <v>130</v>
      </c>
      <c r="B22" s="450" t="n">
        <v>11.7</v>
      </c>
      <c r="C22" s="450" t="n">
        <v>14.3</v>
      </c>
      <c r="D22" s="269" t="n">
        <f aca="false">C22/B22*100</f>
        <v>122.2</v>
      </c>
      <c r="E22" s="450" t="n">
        <v>3.3</v>
      </c>
      <c r="F22" s="450" t="n">
        <v>4.1</v>
      </c>
      <c r="G22" s="269" t="n">
        <f aca="false">F22/E22*100</f>
        <v>124.2</v>
      </c>
      <c r="H22" s="451" t="n">
        <v>282</v>
      </c>
      <c r="I22" s="451" t="n">
        <v>284</v>
      </c>
      <c r="K22" s="445"/>
      <c r="L22" s="111"/>
      <c r="M22" s="111"/>
      <c r="N22" s="445"/>
      <c r="O22" s="256"/>
      <c r="P22" s="95"/>
      <c r="Q22" s="111"/>
      <c r="T22" s="111"/>
    </row>
    <row r="23" customFormat="false" ht="15.95" hidden="false" customHeight="true" outlineLevel="0" collapsed="false">
      <c r="A23" s="449" t="s">
        <v>131</v>
      </c>
      <c r="B23" s="450" t="n">
        <v>28.6</v>
      </c>
      <c r="C23" s="450" t="n">
        <v>30.2</v>
      </c>
      <c r="D23" s="269" t="n">
        <f aca="false">C23/B23*100</f>
        <v>105.6</v>
      </c>
      <c r="E23" s="450" t="n">
        <v>10.1</v>
      </c>
      <c r="F23" s="450" t="n">
        <v>11</v>
      </c>
      <c r="G23" s="269" t="n">
        <f aca="false">F23/E23*100</f>
        <v>108.9</v>
      </c>
      <c r="H23" s="451" t="n">
        <v>353</v>
      </c>
      <c r="I23" s="451" t="n">
        <v>366</v>
      </c>
      <c r="K23" s="445"/>
      <c r="L23" s="111"/>
      <c r="M23" s="111"/>
      <c r="N23" s="445"/>
      <c r="O23" s="256"/>
      <c r="P23" s="95"/>
      <c r="Q23" s="111"/>
      <c r="T23" s="111"/>
    </row>
    <row r="24" customFormat="false" ht="15.95" hidden="false" customHeight="true" outlineLevel="0" collapsed="false">
      <c r="A24" s="449" t="s">
        <v>132</v>
      </c>
      <c r="B24" s="450" t="n">
        <v>8.5</v>
      </c>
      <c r="C24" s="450" t="n">
        <v>11</v>
      </c>
      <c r="D24" s="269" t="n">
        <f aca="false">C24/B24*100</f>
        <v>129.4</v>
      </c>
      <c r="E24" s="450" t="n">
        <v>3.3</v>
      </c>
      <c r="F24" s="450" t="n">
        <v>4.6</v>
      </c>
      <c r="G24" s="269" t="n">
        <f aca="false">F24/E24*100</f>
        <v>139.4</v>
      </c>
      <c r="H24" s="451" t="n">
        <v>389</v>
      </c>
      <c r="I24" s="451" t="n">
        <v>421</v>
      </c>
      <c r="K24" s="445"/>
      <c r="L24" s="111"/>
      <c r="M24" s="111"/>
      <c r="N24" s="445"/>
      <c r="O24" s="256"/>
      <c r="P24" s="95"/>
      <c r="Q24" s="111"/>
      <c r="T24" s="111"/>
    </row>
    <row r="25" customFormat="false" ht="15.95" hidden="false" customHeight="true" outlineLevel="0" collapsed="false">
      <c r="A25" s="449" t="s">
        <v>133</v>
      </c>
      <c r="B25" s="450" t="n">
        <v>20</v>
      </c>
      <c r="C25" s="450" t="n">
        <v>22.5</v>
      </c>
      <c r="D25" s="269" t="n">
        <f aca="false">C25/B25*100</f>
        <v>112.5</v>
      </c>
      <c r="E25" s="450" t="n">
        <v>7.9</v>
      </c>
      <c r="F25" s="450" t="n">
        <v>9.3</v>
      </c>
      <c r="G25" s="269" t="n">
        <f aca="false">F25/E25*100</f>
        <v>117.7</v>
      </c>
      <c r="H25" s="451" t="n">
        <v>400</v>
      </c>
      <c r="I25" s="451" t="n">
        <v>412</v>
      </c>
      <c r="K25" s="445"/>
      <c r="L25" s="111"/>
      <c r="M25" s="111"/>
      <c r="N25" s="445"/>
      <c r="O25" s="256"/>
      <c r="P25" s="95"/>
      <c r="Q25" s="111"/>
      <c r="T25" s="111"/>
    </row>
    <row r="26" customFormat="false" ht="15.95" hidden="false" customHeight="true" outlineLevel="0" collapsed="false">
      <c r="A26" s="449" t="s">
        <v>134</v>
      </c>
      <c r="B26" s="450" t="n">
        <v>5.9</v>
      </c>
      <c r="C26" s="450" t="n">
        <v>4.8</v>
      </c>
      <c r="D26" s="269" t="n">
        <f aca="false">C26/B26*100</f>
        <v>81.4</v>
      </c>
      <c r="E26" s="450" t="n">
        <v>2.2</v>
      </c>
      <c r="F26" s="450" t="n">
        <v>1.7</v>
      </c>
      <c r="G26" s="269" t="n">
        <f aca="false">F26/E26*100</f>
        <v>77.3</v>
      </c>
      <c r="H26" s="451" t="n">
        <v>368</v>
      </c>
      <c r="I26" s="451" t="n">
        <v>357</v>
      </c>
      <c r="K26" s="445"/>
      <c r="L26" s="111"/>
      <c r="M26" s="111"/>
      <c r="N26" s="445"/>
      <c r="O26" s="256"/>
      <c r="P26" s="95"/>
      <c r="Q26" s="111"/>
      <c r="T26" s="111"/>
    </row>
    <row r="27" customFormat="false" ht="15.95" hidden="false" customHeight="true" outlineLevel="0" collapsed="false">
      <c r="A27" s="449" t="s">
        <v>135</v>
      </c>
      <c r="B27" s="450" t="n">
        <v>23.3</v>
      </c>
      <c r="C27" s="450" t="n">
        <v>25.4</v>
      </c>
      <c r="D27" s="269" t="n">
        <f aca="false">C27/B27*100</f>
        <v>109</v>
      </c>
      <c r="E27" s="450" t="n">
        <v>8.9</v>
      </c>
      <c r="F27" s="450" t="n">
        <v>10</v>
      </c>
      <c r="G27" s="269" t="n">
        <f aca="false">F27/E27*100</f>
        <v>112.4</v>
      </c>
      <c r="H27" s="451" t="n">
        <v>383</v>
      </c>
      <c r="I27" s="451" t="n">
        <v>393</v>
      </c>
      <c r="K27" s="445"/>
      <c r="L27" s="111"/>
      <c r="M27" s="111"/>
      <c r="N27" s="445"/>
      <c r="O27" s="256"/>
      <c r="P27" s="95"/>
      <c r="Q27" s="111"/>
      <c r="T27" s="111"/>
    </row>
    <row r="28" customFormat="false" ht="15.95" hidden="false" customHeight="true" outlineLevel="0" collapsed="false">
      <c r="A28" s="449" t="s">
        <v>136</v>
      </c>
      <c r="B28" s="450" t="n">
        <v>41.1</v>
      </c>
      <c r="C28" s="450" t="n">
        <v>46</v>
      </c>
      <c r="D28" s="269" t="n">
        <f aca="false">C28/B28*100</f>
        <v>111.9</v>
      </c>
      <c r="E28" s="450" t="n">
        <v>16.3</v>
      </c>
      <c r="F28" s="450" t="n">
        <v>18.3</v>
      </c>
      <c r="G28" s="269" t="n">
        <f aca="false">F28/E28*100</f>
        <v>112.3</v>
      </c>
      <c r="H28" s="451" t="n">
        <v>398</v>
      </c>
      <c r="I28" s="451" t="n">
        <v>399</v>
      </c>
      <c r="K28" s="445"/>
      <c r="L28" s="111"/>
      <c r="M28" s="111"/>
      <c r="N28" s="445"/>
      <c r="O28" s="256"/>
      <c r="P28" s="95"/>
      <c r="Q28" s="111"/>
      <c r="T28" s="111"/>
    </row>
    <row r="29" customFormat="false" ht="15.95" hidden="false" customHeight="true" outlineLevel="0" collapsed="false">
      <c r="A29" s="449" t="s">
        <v>137</v>
      </c>
      <c r="B29" s="450" t="n">
        <v>5</v>
      </c>
      <c r="C29" s="450" t="n">
        <v>3.8</v>
      </c>
      <c r="D29" s="269" t="n">
        <f aca="false">C29/B29*100</f>
        <v>76</v>
      </c>
      <c r="E29" s="450" t="n">
        <v>1.9</v>
      </c>
      <c r="F29" s="450" t="n">
        <v>1.5</v>
      </c>
      <c r="G29" s="269" t="n">
        <f aca="false">F29/E29*100</f>
        <v>78.9</v>
      </c>
      <c r="H29" s="451" t="n">
        <v>381</v>
      </c>
      <c r="I29" s="451" t="n">
        <v>382</v>
      </c>
      <c r="K29" s="445"/>
      <c r="L29" s="111"/>
      <c r="M29" s="111"/>
      <c r="N29" s="445"/>
      <c r="O29" s="256"/>
      <c r="P29" s="95"/>
      <c r="Q29" s="111"/>
      <c r="T29" s="111"/>
    </row>
    <row r="30" customFormat="false" ht="15.95" hidden="false" customHeight="true" outlineLevel="0" collapsed="false">
      <c r="A30" s="449" t="s">
        <v>138</v>
      </c>
      <c r="B30" s="450" t="n">
        <v>41.1</v>
      </c>
      <c r="C30" s="450" t="n">
        <v>49.3</v>
      </c>
      <c r="D30" s="269" t="n">
        <f aca="false">C30/B30*100</f>
        <v>120</v>
      </c>
      <c r="E30" s="450" t="n">
        <v>14.9</v>
      </c>
      <c r="F30" s="450" t="n">
        <v>17.5</v>
      </c>
      <c r="G30" s="269" t="n">
        <f aca="false">F30/E30*100</f>
        <v>117.4</v>
      </c>
      <c r="H30" s="451" t="n">
        <v>361</v>
      </c>
      <c r="I30" s="451" t="n">
        <v>355</v>
      </c>
      <c r="K30" s="445"/>
      <c r="L30" s="111"/>
      <c r="M30" s="111"/>
      <c r="N30" s="445"/>
      <c r="O30" s="259"/>
      <c r="P30" s="95"/>
      <c r="Q30" s="111"/>
      <c r="T30" s="111"/>
    </row>
    <row r="31" customFormat="false" ht="15.75" hidden="false" customHeight="false" outlineLevel="0" collapsed="false">
      <c r="A31" s="104" t="s">
        <v>139</v>
      </c>
      <c r="B31" s="454" t="n">
        <v>0.1</v>
      </c>
      <c r="C31" s="454" t="n">
        <v>0.1</v>
      </c>
      <c r="D31" s="269" t="n">
        <f aca="false">C31/B31*100</f>
        <v>100</v>
      </c>
      <c r="E31" s="455" t="n">
        <v>0</v>
      </c>
      <c r="F31" s="455" t="n">
        <v>0</v>
      </c>
      <c r="G31" s="391" t="s">
        <v>144</v>
      </c>
      <c r="H31" s="436" t="n">
        <v>391</v>
      </c>
      <c r="I31" s="436" t="n">
        <v>411</v>
      </c>
      <c r="L31" s="111"/>
      <c r="M31" s="111"/>
      <c r="N31" s="445"/>
      <c r="O31" s="261"/>
      <c r="P31" s="261"/>
      <c r="Q31" s="95"/>
      <c r="T31" s="95"/>
    </row>
    <row r="32" customFormat="false" ht="15.75" hidden="false" customHeight="false" outlineLevel="0" collapsed="false">
      <c r="M32" s="456"/>
      <c r="N32" s="445"/>
    </row>
    <row r="33" customFormat="false" ht="15.75" hidden="false" customHeight="false" outlineLevel="0" collapsed="false">
      <c r="M33" s="456"/>
      <c r="N33" s="445"/>
    </row>
    <row r="34" customFormat="false" ht="15.75" hidden="false" customHeight="false" outlineLevel="0" collapsed="false">
      <c r="M34" s="456"/>
      <c r="N34" s="445"/>
    </row>
  </sheetData>
  <mergeCells count="6">
    <mergeCell ref="A1:I1"/>
    <mergeCell ref="A2:I2"/>
    <mergeCell ref="A3:A4"/>
    <mergeCell ref="B3:D3"/>
    <mergeCell ref="E3:G3"/>
    <mergeCell ref="H3:I3"/>
  </mergeCells>
  <conditionalFormatting sqref="T25">
    <cfRule type="cellIs" priority="2" operator="greaterThan" aboveAverage="0" equalAverage="0" bottom="0" percent="0" rank="0" text="" dxfId="29">
      <formula>150</formula>
    </cfRule>
  </conditionalFormatting>
  <conditionalFormatting sqref="Q6:Q7 Q9:Q13 Q15:Q30 T6:T20 T22:T24 T26:T30">
    <cfRule type="cellIs" priority="3" operator="greaterThan" aboveAverage="0" equalAverage="0" bottom="0" percent="0" rank="0" text="" dxfId="30">
      <formula>150</formula>
    </cfRule>
  </conditionalFormatting>
  <conditionalFormatting sqref="O7:P30">
    <cfRule type="cellIs" priority="4" operator="greaterThan" aboveAverage="0" equalAverage="0" bottom="0" percent="0" rank="0" text="" dxfId="31">
      <formula>150</formula>
    </cfRule>
  </conditionalFormatting>
  <conditionalFormatting sqref="Q14 Q8">
    <cfRule type="cellIs" priority="5" operator="greaterThan" aboveAverage="0" equalAverage="0" bottom="0" percent="0" rank="0" text="" dxfId="32">
      <formula>150</formula>
    </cfRule>
  </conditionalFormatting>
  <conditionalFormatting sqref="T21">
    <cfRule type="cellIs" priority="6" operator="greaterThan" aboveAverage="0" equalAverage="0" bottom="0" percent="0" rank="0" text="" dxfId="33">
      <formula>150</formula>
    </cfRule>
  </conditionalFormatting>
  <conditionalFormatting sqref="E8:E9">
    <cfRule type="cellIs" priority="7" operator="greaterThan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4.65"/>
    <col collapsed="false" customWidth="true" hidden="false" outlineLevel="0" max="9" min="2" style="436" width="13.82"/>
    <col collapsed="false" customWidth="true" hidden="false" outlineLevel="0" max="10" min="10" style="436" width="8.49"/>
    <col collapsed="false" customWidth="false" hidden="false" outlineLevel="0" max="13" min="11" style="436" width="11.65"/>
    <col collapsed="false" customWidth="false" hidden="false" outlineLevel="0" max="14" min="14" style="437" width="11.65"/>
    <col collapsed="false" customWidth="false" hidden="false" outlineLevel="0" max="257" min="15" style="436" width="11.65"/>
  </cols>
  <sheetData>
    <row r="1" customFormat="false" ht="19.9" hidden="false" customHeight="true" outlineLevel="0" collapsed="false">
      <c r="A1" s="439" t="s">
        <v>417</v>
      </c>
      <c r="B1" s="439"/>
      <c r="C1" s="439"/>
      <c r="D1" s="439"/>
      <c r="E1" s="439"/>
      <c r="F1" s="439"/>
      <c r="G1" s="439"/>
      <c r="H1" s="439"/>
      <c r="I1" s="439"/>
    </row>
    <row r="2" customFormat="false" ht="21" hidden="false" customHeight="true" outlineLevel="0" collapsed="false"/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1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4060.7</v>
      </c>
      <c r="C5" s="443" t="n">
        <f aca="false">SUM(C6:C31)</f>
        <v>4692.8</v>
      </c>
      <c r="D5" s="266" t="n">
        <f aca="false">C5/B5*100</f>
        <v>115.6</v>
      </c>
      <c r="E5" s="443" t="n">
        <f aca="false">SUM(E6:E31)</f>
        <v>417.9</v>
      </c>
      <c r="F5" s="443" t="n">
        <f aca="false">SUM(F6:F31)</f>
        <v>494.8</v>
      </c>
      <c r="G5" s="266" t="n">
        <f aca="false">F5/E5*100</f>
        <v>118.4</v>
      </c>
      <c r="H5" s="444" t="n">
        <v>103</v>
      </c>
      <c r="I5" s="444" t="n">
        <v>106</v>
      </c>
      <c r="K5" s="455"/>
      <c r="L5" s="455"/>
      <c r="M5" s="455"/>
      <c r="N5" s="87"/>
      <c r="O5" s="87"/>
    </row>
    <row r="6" customFormat="false" ht="15.95" hidden="false" customHeight="true" outlineLevel="0" collapsed="false">
      <c r="A6" s="446" t="s">
        <v>114</v>
      </c>
      <c r="B6" s="447" t="n">
        <v>123.4</v>
      </c>
      <c r="C6" s="447" t="n">
        <v>125.4</v>
      </c>
      <c r="D6" s="269" t="n">
        <f aca="false">C6/B6*100</f>
        <v>101.6</v>
      </c>
      <c r="E6" s="447" t="n">
        <v>12.9</v>
      </c>
      <c r="F6" s="447" t="n">
        <v>12.7</v>
      </c>
      <c r="G6" s="269" t="n">
        <f aca="false">F6/E6*100</f>
        <v>98.4</v>
      </c>
      <c r="H6" s="448" t="n">
        <v>105</v>
      </c>
      <c r="I6" s="448" t="n">
        <v>102</v>
      </c>
      <c r="K6" s="455"/>
      <c r="L6" s="455"/>
      <c r="M6" s="455"/>
      <c r="N6" s="95"/>
      <c r="O6" s="95"/>
    </row>
    <row r="7" customFormat="false" ht="15.95" hidden="false" customHeight="true" outlineLevel="0" collapsed="false">
      <c r="A7" s="449" t="s">
        <v>115</v>
      </c>
      <c r="B7" s="450" t="n">
        <v>80.9</v>
      </c>
      <c r="C7" s="450" t="n">
        <v>89.6</v>
      </c>
      <c r="D7" s="269" t="n">
        <f aca="false">C7/B7*100</f>
        <v>110.8</v>
      </c>
      <c r="E7" s="450" t="n">
        <v>8.7</v>
      </c>
      <c r="F7" s="450" t="n">
        <v>10.3</v>
      </c>
      <c r="G7" s="269" t="n">
        <f aca="false">F7/E7*100</f>
        <v>118.4</v>
      </c>
      <c r="H7" s="451" t="n">
        <v>108</v>
      </c>
      <c r="I7" s="451" t="n">
        <v>115</v>
      </c>
      <c r="K7" s="455"/>
      <c r="L7" s="455"/>
      <c r="M7" s="455"/>
      <c r="N7" s="257"/>
      <c r="O7" s="95"/>
    </row>
    <row r="8" customFormat="false" ht="15.95" hidden="false" customHeight="true" outlineLevel="0" collapsed="false">
      <c r="A8" s="449" t="s">
        <v>116</v>
      </c>
      <c r="B8" s="450" t="n">
        <v>83</v>
      </c>
      <c r="C8" s="450" t="n">
        <v>95.3</v>
      </c>
      <c r="D8" s="269" t="n">
        <f aca="false">C8/B8*100</f>
        <v>114.8</v>
      </c>
      <c r="E8" s="450" t="n">
        <v>8.8</v>
      </c>
      <c r="F8" s="450" t="n">
        <v>10.3</v>
      </c>
      <c r="G8" s="269" t="n">
        <f aca="false">F8/E8*100</f>
        <v>117</v>
      </c>
      <c r="H8" s="451" t="n">
        <v>106</v>
      </c>
      <c r="I8" s="451" t="n">
        <v>108</v>
      </c>
      <c r="K8" s="455"/>
      <c r="L8" s="455"/>
      <c r="M8" s="455"/>
      <c r="N8" s="257"/>
      <c r="O8" s="95"/>
    </row>
    <row r="9" customFormat="false" ht="15.95" hidden="false" customHeight="true" outlineLevel="0" collapsed="false">
      <c r="A9" s="449" t="s">
        <v>117</v>
      </c>
      <c r="B9" s="450" t="n">
        <v>450</v>
      </c>
      <c r="C9" s="450" t="n">
        <v>468</v>
      </c>
      <c r="D9" s="269" t="n">
        <f aca="false">C9/B9*100</f>
        <v>104</v>
      </c>
      <c r="E9" s="450" t="n">
        <v>46.5</v>
      </c>
      <c r="F9" s="450" t="n">
        <v>47.1</v>
      </c>
      <c r="G9" s="269" t="n">
        <f aca="false">F9/E9*100</f>
        <v>101.3</v>
      </c>
      <c r="H9" s="451" t="n">
        <v>103</v>
      </c>
      <c r="I9" s="451" t="n">
        <v>101</v>
      </c>
      <c r="K9" s="455"/>
      <c r="L9" s="455"/>
      <c r="M9" s="455"/>
      <c r="N9" s="257"/>
      <c r="O9" s="95"/>
    </row>
    <row r="10" customFormat="false" ht="15.95" hidden="false" customHeight="true" outlineLevel="0" collapsed="false">
      <c r="A10" s="449" t="s">
        <v>118</v>
      </c>
      <c r="B10" s="450" t="n">
        <v>732.1</v>
      </c>
      <c r="C10" s="450" t="n">
        <v>817</v>
      </c>
      <c r="D10" s="269" t="n">
        <f aca="false">C10/B10*100</f>
        <v>111.6</v>
      </c>
      <c r="E10" s="450" t="n">
        <v>70.1</v>
      </c>
      <c r="F10" s="450" t="n">
        <v>78.5</v>
      </c>
      <c r="G10" s="269" t="n">
        <f aca="false">F10/E10*100</f>
        <v>112</v>
      </c>
      <c r="H10" s="451" t="n">
        <v>96</v>
      </c>
      <c r="I10" s="451" t="n">
        <v>96</v>
      </c>
      <c r="K10" s="455"/>
      <c r="L10" s="455"/>
      <c r="M10" s="455"/>
      <c r="N10" s="257"/>
      <c r="O10" s="95"/>
    </row>
    <row r="11" customFormat="false" ht="15.95" hidden="false" customHeight="true" outlineLevel="0" collapsed="false">
      <c r="A11" s="449" t="s">
        <v>119</v>
      </c>
      <c r="B11" s="450" t="n">
        <v>53.3</v>
      </c>
      <c r="C11" s="450" t="n">
        <v>69.1</v>
      </c>
      <c r="D11" s="269" t="n">
        <f aca="false">C11/B11*100</f>
        <v>129.6</v>
      </c>
      <c r="E11" s="450" t="n">
        <v>5.1</v>
      </c>
      <c r="F11" s="450" t="n">
        <v>7.1</v>
      </c>
      <c r="G11" s="269" t="n">
        <f aca="false">F11/E11*100</f>
        <v>139.2</v>
      </c>
      <c r="H11" s="451" t="n">
        <v>96</v>
      </c>
      <c r="I11" s="451" t="n">
        <v>102</v>
      </c>
      <c r="K11" s="455"/>
      <c r="L11" s="455"/>
      <c r="M11" s="455"/>
      <c r="N11" s="257"/>
      <c r="O11" s="95"/>
    </row>
    <row r="12" customFormat="false" ht="15.95" hidden="false" customHeight="true" outlineLevel="0" collapsed="false">
      <c r="A12" s="449" t="s">
        <v>120</v>
      </c>
      <c r="B12" s="450" t="n">
        <v>26.1</v>
      </c>
      <c r="C12" s="450" t="n">
        <v>25.7</v>
      </c>
      <c r="D12" s="269" t="n">
        <f aca="false">C12/B12*100</f>
        <v>98.5</v>
      </c>
      <c r="E12" s="450" t="n">
        <v>2.7</v>
      </c>
      <c r="F12" s="450" t="n">
        <v>2.7</v>
      </c>
      <c r="G12" s="269" t="n">
        <f aca="false">F12/E12*100</f>
        <v>100</v>
      </c>
      <c r="H12" s="451" t="n">
        <v>103</v>
      </c>
      <c r="I12" s="451" t="n">
        <v>107</v>
      </c>
      <c r="K12" s="455"/>
      <c r="L12" s="455"/>
      <c r="M12" s="455"/>
      <c r="N12" s="257"/>
      <c r="O12" s="95"/>
    </row>
    <row r="13" customFormat="false" ht="15.95" hidden="false" customHeight="true" outlineLevel="0" collapsed="false">
      <c r="A13" s="449" t="s">
        <v>121</v>
      </c>
      <c r="B13" s="450" t="n">
        <v>289.3</v>
      </c>
      <c r="C13" s="450" t="n">
        <v>282.6</v>
      </c>
      <c r="D13" s="269" t="n">
        <f aca="false">C13/B13*100</f>
        <v>97.7</v>
      </c>
      <c r="E13" s="450" t="n">
        <v>31.1</v>
      </c>
      <c r="F13" s="450" t="n">
        <v>30.1</v>
      </c>
      <c r="G13" s="269" t="n">
        <f aca="false">F13/E13*100</f>
        <v>96.8</v>
      </c>
      <c r="H13" s="451" t="n">
        <v>108</v>
      </c>
      <c r="I13" s="451" t="n">
        <v>107</v>
      </c>
      <c r="K13" s="455"/>
      <c r="L13" s="455"/>
      <c r="M13" s="455"/>
      <c r="N13" s="257"/>
      <c r="O13" s="95"/>
    </row>
    <row r="14" customFormat="false" ht="15.95" hidden="false" customHeight="true" outlineLevel="0" collapsed="false">
      <c r="A14" s="449" t="s">
        <v>122</v>
      </c>
      <c r="B14" s="450" t="n">
        <v>256.9</v>
      </c>
      <c r="C14" s="450" t="n">
        <v>280.4</v>
      </c>
      <c r="D14" s="269" t="n">
        <f aca="false">C14/B14*100</f>
        <v>109.1</v>
      </c>
      <c r="E14" s="450" t="n">
        <v>28.8</v>
      </c>
      <c r="F14" s="450" t="n">
        <v>32.3</v>
      </c>
      <c r="G14" s="269" t="n">
        <f aca="false">F14/E14*100</f>
        <v>112.2</v>
      </c>
      <c r="H14" s="451" t="n">
        <v>112</v>
      </c>
      <c r="I14" s="451" t="n">
        <v>115</v>
      </c>
      <c r="K14" s="455"/>
      <c r="L14" s="455"/>
      <c r="M14" s="455"/>
      <c r="N14" s="257"/>
      <c r="O14" s="95"/>
    </row>
    <row r="15" customFormat="false" ht="15.95" hidden="false" customHeight="true" outlineLevel="0" collapsed="false">
      <c r="A15" s="449" t="s">
        <v>123</v>
      </c>
      <c r="B15" s="450" t="n">
        <v>452.2</v>
      </c>
      <c r="C15" s="450" t="n">
        <v>476.6</v>
      </c>
      <c r="D15" s="269" t="n">
        <f aca="false">C15/B15*100</f>
        <v>105.4</v>
      </c>
      <c r="E15" s="450" t="n">
        <v>48</v>
      </c>
      <c r="F15" s="450" t="n">
        <v>50.7</v>
      </c>
      <c r="G15" s="269" t="n">
        <f aca="false">F15/E15*100</f>
        <v>105.6</v>
      </c>
      <c r="H15" s="451" t="n">
        <v>106</v>
      </c>
      <c r="I15" s="451" t="n">
        <v>106</v>
      </c>
      <c r="K15" s="455"/>
      <c r="L15" s="455"/>
      <c r="M15" s="455"/>
      <c r="N15" s="257"/>
      <c r="O15" s="95"/>
    </row>
    <row r="16" customFormat="false" ht="15.95" hidden="false" customHeight="true" outlineLevel="0" collapsed="false">
      <c r="A16" s="449" t="s">
        <v>124</v>
      </c>
      <c r="B16" s="450" t="n">
        <v>143.3</v>
      </c>
      <c r="C16" s="450" t="n">
        <v>151.5</v>
      </c>
      <c r="D16" s="269" t="n">
        <f aca="false">C16/B16*100</f>
        <v>105.7</v>
      </c>
      <c r="E16" s="450" t="n">
        <v>14.8</v>
      </c>
      <c r="F16" s="450" t="n">
        <v>15.6</v>
      </c>
      <c r="G16" s="269" t="n">
        <f aca="false">F16/E16*100</f>
        <v>105.4</v>
      </c>
      <c r="H16" s="451" t="n">
        <v>103</v>
      </c>
      <c r="I16" s="451" t="n">
        <v>103</v>
      </c>
      <c r="K16" s="455"/>
      <c r="L16" s="455"/>
      <c r="M16" s="455"/>
      <c r="N16" s="257"/>
      <c r="O16" s="95"/>
    </row>
    <row r="17" customFormat="false" ht="15.95" hidden="false" customHeight="true" outlineLevel="0" collapsed="false">
      <c r="A17" s="449" t="s">
        <v>125</v>
      </c>
      <c r="B17" s="450" t="n">
        <v>31.5</v>
      </c>
      <c r="C17" s="450" t="n">
        <v>33.5</v>
      </c>
      <c r="D17" s="269" t="n">
        <f aca="false">C17/B17*100</f>
        <v>106.3</v>
      </c>
      <c r="E17" s="450" t="n">
        <v>3.6</v>
      </c>
      <c r="F17" s="450" t="n">
        <v>3.7</v>
      </c>
      <c r="G17" s="269" t="n">
        <f aca="false">F17/E17*100</f>
        <v>102.8</v>
      </c>
      <c r="H17" s="451" t="n">
        <v>113</v>
      </c>
      <c r="I17" s="451" t="n">
        <v>111</v>
      </c>
      <c r="K17" s="455"/>
      <c r="L17" s="455"/>
      <c r="M17" s="455"/>
      <c r="N17" s="257"/>
      <c r="O17" s="95"/>
    </row>
    <row r="18" customFormat="false" ht="15.95" hidden="false" customHeight="true" outlineLevel="0" collapsed="false">
      <c r="A18" s="449" t="s">
        <v>126</v>
      </c>
      <c r="B18" s="450" t="n">
        <v>168.4</v>
      </c>
      <c r="C18" s="450" t="n">
        <v>202.7</v>
      </c>
      <c r="D18" s="269" t="n">
        <f aca="false">C18/B18*100</f>
        <v>120.4</v>
      </c>
      <c r="E18" s="450" t="n">
        <v>19.5</v>
      </c>
      <c r="F18" s="452" t="n">
        <v>23.3</v>
      </c>
      <c r="G18" s="269" t="n">
        <f aca="false">F18/E18*100</f>
        <v>119.5</v>
      </c>
      <c r="H18" s="451" t="n">
        <v>116</v>
      </c>
      <c r="I18" s="451" t="n">
        <v>115</v>
      </c>
      <c r="K18" s="455"/>
      <c r="L18" s="455"/>
      <c r="M18" s="455"/>
      <c r="N18" s="257"/>
      <c r="O18" s="95"/>
    </row>
    <row r="19" customFormat="false" ht="15.95" hidden="false" customHeight="true" outlineLevel="0" collapsed="false">
      <c r="A19" s="449" t="s">
        <v>127</v>
      </c>
      <c r="B19" s="450" t="n">
        <v>41.7</v>
      </c>
      <c r="C19" s="450" t="n">
        <v>34.4</v>
      </c>
      <c r="D19" s="269" t="n">
        <f aca="false">C19/B19*100</f>
        <v>82.5</v>
      </c>
      <c r="E19" s="450" t="n">
        <v>4.1</v>
      </c>
      <c r="F19" s="450" t="n">
        <v>3.5</v>
      </c>
      <c r="G19" s="269" t="n">
        <f aca="false">F19/E19*100</f>
        <v>85.4</v>
      </c>
      <c r="H19" s="451" t="n">
        <v>98</v>
      </c>
      <c r="I19" s="451" t="n">
        <v>103</v>
      </c>
      <c r="K19" s="455"/>
      <c r="L19" s="455"/>
      <c r="M19" s="455"/>
      <c r="N19" s="257"/>
      <c r="O19" s="95"/>
    </row>
    <row r="20" customFormat="false" ht="15.95" hidden="false" customHeight="true" outlineLevel="0" collapsed="false">
      <c r="A20" s="449" t="s">
        <v>128</v>
      </c>
      <c r="B20" s="450" t="n">
        <v>81.3</v>
      </c>
      <c r="C20" s="450" t="n">
        <v>78.2</v>
      </c>
      <c r="D20" s="269" t="n">
        <f aca="false">C20/B20*100</f>
        <v>96.2</v>
      </c>
      <c r="E20" s="450" t="n">
        <v>8.1</v>
      </c>
      <c r="F20" s="450" t="n">
        <v>8.3</v>
      </c>
      <c r="G20" s="269" t="n">
        <f aca="false">F20/E20*100</f>
        <v>102.5</v>
      </c>
      <c r="H20" s="451" t="n">
        <v>100</v>
      </c>
      <c r="I20" s="451" t="n">
        <v>106</v>
      </c>
      <c r="K20" s="455"/>
      <c r="L20" s="455"/>
      <c r="M20" s="455"/>
      <c r="N20" s="257"/>
      <c r="O20" s="95"/>
    </row>
    <row r="21" customFormat="false" ht="15.95" hidden="false" customHeight="true" outlineLevel="0" collapsed="false">
      <c r="A21" s="449" t="s">
        <v>129</v>
      </c>
      <c r="B21" s="450" t="n">
        <v>281.5</v>
      </c>
      <c r="C21" s="450" t="n">
        <v>450.3</v>
      </c>
      <c r="D21" s="269" t="n">
        <f aca="false">C21/B21*100</f>
        <v>160</v>
      </c>
      <c r="E21" s="450" t="n">
        <v>24.2</v>
      </c>
      <c r="F21" s="450" t="n">
        <v>50</v>
      </c>
      <c r="G21" s="269" t="n">
        <f aca="false">F21/E21*100</f>
        <v>206.6</v>
      </c>
      <c r="H21" s="451" t="n">
        <v>86</v>
      </c>
      <c r="I21" s="451" t="n">
        <v>111</v>
      </c>
      <c r="K21" s="455"/>
      <c r="L21" s="455"/>
      <c r="M21" s="455"/>
      <c r="N21" s="257"/>
      <c r="O21" s="95"/>
    </row>
    <row r="22" customFormat="false" ht="15.95" hidden="false" customHeight="true" outlineLevel="0" collapsed="false">
      <c r="A22" s="449" t="s">
        <v>130</v>
      </c>
      <c r="B22" s="450" t="n">
        <v>32.4</v>
      </c>
      <c r="C22" s="450" t="n">
        <v>23.3</v>
      </c>
      <c r="D22" s="269" t="n">
        <f aca="false">C22/B22*100</f>
        <v>71.9</v>
      </c>
      <c r="E22" s="450" t="n">
        <v>3</v>
      </c>
      <c r="F22" s="450" t="n">
        <v>2.6</v>
      </c>
      <c r="G22" s="269" t="n">
        <f aca="false">F22/E22*100</f>
        <v>86.7</v>
      </c>
      <c r="H22" s="451" t="n">
        <v>92</v>
      </c>
      <c r="I22" s="451" t="n">
        <v>111</v>
      </c>
      <c r="K22" s="455"/>
      <c r="L22" s="455"/>
      <c r="M22" s="455"/>
      <c r="N22" s="257"/>
      <c r="O22" s="95"/>
    </row>
    <row r="23" customFormat="false" ht="15.95" hidden="false" customHeight="true" outlineLevel="0" collapsed="false">
      <c r="A23" s="449" t="s">
        <v>131</v>
      </c>
      <c r="B23" s="450" t="n">
        <v>46.9</v>
      </c>
      <c r="C23" s="450" t="n">
        <v>62.1</v>
      </c>
      <c r="D23" s="269" t="n">
        <f aca="false">C23/B23*100</f>
        <v>132.4</v>
      </c>
      <c r="E23" s="450" t="n">
        <v>5.3</v>
      </c>
      <c r="F23" s="450" t="n">
        <v>7.3</v>
      </c>
      <c r="G23" s="269" t="n">
        <f aca="false">F23/E23*100</f>
        <v>137.7</v>
      </c>
      <c r="H23" s="451" t="n">
        <v>114</v>
      </c>
      <c r="I23" s="451" t="n">
        <v>118</v>
      </c>
      <c r="K23" s="455"/>
      <c r="L23" s="455"/>
      <c r="M23" s="455"/>
      <c r="N23" s="257"/>
      <c r="O23" s="95"/>
    </row>
    <row r="24" customFormat="false" ht="15.95" hidden="false" customHeight="true" outlineLevel="0" collapsed="false">
      <c r="A24" s="449" t="s">
        <v>132</v>
      </c>
      <c r="B24" s="450" t="n">
        <v>100.3</v>
      </c>
      <c r="C24" s="450" t="n">
        <v>148.5</v>
      </c>
      <c r="D24" s="269" t="n">
        <f aca="false">C24/B24*100</f>
        <v>148.1</v>
      </c>
      <c r="E24" s="450" t="n">
        <v>10.5</v>
      </c>
      <c r="F24" s="450" t="n">
        <v>15.5</v>
      </c>
      <c r="G24" s="269" t="n">
        <f aca="false">F24/E24*100</f>
        <v>147.6</v>
      </c>
      <c r="H24" s="451" t="n">
        <v>104</v>
      </c>
      <c r="I24" s="451" t="n">
        <v>105</v>
      </c>
      <c r="K24" s="455"/>
      <c r="L24" s="455"/>
      <c r="M24" s="455"/>
      <c r="N24" s="257"/>
      <c r="O24" s="95"/>
    </row>
    <row r="25" customFormat="false" ht="15.95" hidden="false" customHeight="true" outlineLevel="0" collapsed="false">
      <c r="A25" s="449" t="s">
        <v>133</v>
      </c>
      <c r="B25" s="450" t="n">
        <v>57.3</v>
      </c>
      <c r="C25" s="450" t="n">
        <v>132</v>
      </c>
      <c r="D25" s="269" t="n">
        <f aca="false">C25/B25*100</f>
        <v>230.4</v>
      </c>
      <c r="E25" s="450" t="n">
        <v>6.3</v>
      </c>
      <c r="F25" s="450" t="n">
        <v>14.2</v>
      </c>
      <c r="G25" s="269" t="n">
        <f aca="false">F25/E25*100</f>
        <v>225.4</v>
      </c>
      <c r="H25" s="451" t="n">
        <v>110</v>
      </c>
      <c r="I25" s="451" t="n">
        <v>108</v>
      </c>
      <c r="K25" s="455"/>
      <c r="L25" s="455"/>
      <c r="M25" s="455"/>
      <c r="N25" s="257"/>
      <c r="O25" s="95"/>
    </row>
    <row r="26" customFormat="false" ht="15.95" hidden="false" customHeight="true" outlineLevel="0" collapsed="false">
      <c r="A26" s="449" t="s">
        <v>134</v>
      </c>
      <c r="B26" s="450" t="n">
        <v>69.5</v>
      </c>
      <c r="C26" s="450" t="n">
        <v>78</v>
      </c>
      <c r="D26" s="269" t="n">
        <f aca="false">C26/B26*100</f>
        <v>112.2</v>
      </c>
      <c r="E26" s="450" t="n">
        <v>7.2</v>
      </c>
      <c r="F26" s="450" t="n">
        <v>8.2</v>
      </c>
      <c r="G26" s="269" t="n">
        <f aca="false">F26/E26*100</f>
        <v>113.9</v>
      </c>
      <c r="H26" s="451" t="n">
        <v>103</v>
      </c>
      <c r="I26" s="451" t="n">
        <v>105</v>
      </c>
      <c r="K26" s="455"/>
      <c r="L26" s="455"/>
      <c r="M26" s="455"/>
      <c r="N26" s="257"/>
      <c r="O26" s="95"/>
    </row>
    <row r="27" customFormat="false" ht="15.95" hidden="false" customHeight="true" outlineLevel="0" collapsed="false">
      <c r="A27" s="449" t="s">
        <v>135</v>
      </c>
      <c r="B27" s="450" t="n">
        <v>82.3</v>
      </c>
      <c r="C27" s="450" t="n">
        <v>112.8</v>
      </c>
      <c r="D27" s="269" t="n">
        <f aca="false">C27/B27*100</f>
        <v>137.1</v>
      </c>
      <c r="E27" s="450" t="n">
        <v>9</v>
      </c>
      <c r="F27" s="450" t="n">
        <v>12.9</v>
      </c>
      <c r="G27" s="269" t="n">
        <f aca="false">F27/E27*100</f>
        <v>143.3</v>
      </c>
      <c r="H27" s="451" t="n">
        <v>110</v>
      </c>
      <c r="I27" s="451" t="n">
        <v>115</v>
      </c>
      <c r="K27" s="455"/>
      <c r="L27" s="455"/>
      <c r="M27" s="455"/>
      <c r="N27" s="257"/>
      <c r="O27" s="95"/>
    </row>
    <row r="28" customFormat="false" ht="15.95" hidden="false" customHeight="true" outlineLevel="0" collapsed="false">
      <c r="A28" s="449" t="s">
        <v>136</v>
      </c>
      <c r="B28" s="450" t="n">
        <v>238.6</v>
      </c>
      <c r="C28" s="450" t="n">
        <v>277.3</v>
      </c>
      <c r="D28" s="269" t="n">
        <f aca="false">C28/B28*100</f>
        <v>116.2</v>
      </c>
      <c r="E28" s="450" t="n">
        <v>24.4</v>
      </c>
      <c r="F28" s="450" t="n">
        <v>29.4</v>
      </c>
      <c r="G28" s="269" t="n">
        <f aca="false">F28/E28*100</f>
        <v>120.5</v>
      </c>
      <c r="H28" s="451" t="n">
        <v>102</v>
      </c>
      <c r="I28" s="451" t="n">
        <v>106</v>
      </c>
      <c r="K28" s="455"/>
      <c r="L28" s="455"/>
      <c r="M28" s="455"/>
      <c r="N28" s="257"/>
      <c r="O28" s="95"/>
    </row>
    <row r="29" customFormat="false" ht="15.95" hidden="false" customHeight="true" outlineLevel="0" collapsed="false">
      <c r="A29" s="449" t="s">
        <v>137</v>
      </c>
      <c r="B29" s="450" t="n">
        <v>64.6</v>
      </c>
      <c r="C29" s="450" t="n">
        <v>78.5</v>
      </c>
      <c r="D29" s="269" t="n">
        <f aca="false">C29/B29*100</f>
        <v>121.5</v>
      </c>
      <c r="E29" s="450" t="n">
        <v>7.3</v>
      </c>
      <c r="F29" s="450" t="n">
        <v>8.2</v>
      </c>
      <c r="G29" s="269" t="n">
        <f aca="false">F29/E29*100</f>
        <v>112.3</v>
      </c>
      <c r="H29" s="451" t="n">
        <v>113</v>
      </c>
      <c r="I29" s="451" t="n">
        <v>104</v>
      </c>
      <c r="K29" s="455"/>
      <c r="L29" s="455"/>
      <c r="M29" s="455"/>
      <c r="N29" s="257"/>
      <c r="O29" s="95"/>
    </row>
    <row r="30" customFormat="false" ht="15.95" hidden="false" customHeight="true" outlineLevel="0" collapsed="false">
      <c r="A30" s="449" t="s">
        <v>138</v>
      </c>
      <c r="B30" s="450" t="n">
        <v>73.1</v>
      </c>
      <c r="C30" s="450" t="n">
        <v>99.4</v>
      </c>
      <c r="D30" s="269" t="n">
        <f aca="false">C30/B30*100</f>
        <v>136</v>
      </c>
      <c r="E30" s="450" t="n">
        <v>7.8</v>
      </c>
      <c r="F30" s="450" t="n">
        <v>10.3</v>
      </c>
      <c r="G30" s="269" t="n">
        <f aca="false">F30/E30*100</f>
        <v>132.1</v>
      </c>
      <c r="H30" s="451" t="n">
        <v>106</v>
      </c>
      <c r="I30" s="451" t="n">
        <v>104</v>
      </c>
      <c r="K30" s="455"/>
      <c r="L30" s="455"/>
      <c r="M30" s="455"/>
      <c r="N30" s="260"/>
      <c r="O30" s="95"/>
    </row>
    <row r="31" customFormat="false" ht="15.75" hidden="false" customHeight="false" outlineLevel="0" collapsed="false">
      <c r="A31" s="104" t="s">
        <v>139</v>
      </c>
      <c r="B31" s="436" t="n">
        <v>0.8</v>
      </c>
      <c r="C31" s="436" t="n">
        <v>0.6</v>
      </c>
      <c r="D31" s="269" t="n">
        <f aca="false">C31/B31*100</f>
        <v>75</v>
      </c>
      <c r="E31" s="436" t="n">
        <v>0.1</v>
      </c>
      <c r="F31" s="455" t="n">
        <v>0</v>
      </c>
      <c r="G31" s="391" t="s">
        <v>144</v>
      </c>
      <c r="H31" s="436" t="n">
        <v>78</v>
      </c>
      <c r="I31" s="436" t="n">
        <v>83</v>
      </c>
      <c r="L31" s="455"/>
      <c r="M31" s="455"/>
      <c r="N31" s="248"/>
      <c r="O31" s="261"/>
    </row>
  </sheetData>
  <mergeCells count="5">
    <mergeCell ref="A1:I1"/>
    <mergeCell ref="A3:A4"/>
    <mergeCell ref="B3:D3"/>
    <mergeCell ref="E3:G3"/>
    <mergeCell ref="H3:I3"/>
  </mergeCells>
  <conditionalFormatting sqref="N7:O30">
    <cfRule type="cellIs" priority="2" operator="greaterThan" aboveAverage="0" equalAverage="0" bottom="0" percent="0" rank="0" text="" dxfId="3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82"/>
    <col collapsed="false" customWidth="true" hidden="false" outlineLevel="0" max="9" min="2" style="436" width="12.82"/>
    <col collapsed="false" customWidth="false" hidden="false" outlineLevel="0" max="15" min="10" style="436" width="11.65"/>
    <col collapsed="false" customWidth="true" hidden="false" outlineLevel="0" max="18" min="16" style="0" width="9.32"/>
    <col collapsed="false" customWidth="false" hidden="false" outlineLevel="0" max="257" min="19" style="436" width="11.65"/>
  </cols>
  <sheetData>
    <row r="1" customFormat="false" ht="19.9" hidden="false" customHeight="true" outlineLevel="0" collapsed="false">
      <c r="A1" s="439" t="s">
        <v>418</v>
      </c>
      <c r="B1" s="439"/>
      <c r="C1" s="439"/>
      <c r="D1" s="439"/>
      <c r="E1" s="439"/>
      <c r="F1" s="439"/>
      <c r="G1" s="439"/>
      <c r="H1" s="439"/>
      <c r="I1" s="439"/>
    </row>
    <row r="2" customFormat="false" ht="21" hidden="false" customHeight="true" outlineLevel="0" collapsed="false"/>
    <row r="3" customFormat="false" ht="34.5" hidden="false" customHeight="true" outlineLevel="0" collapsed="false">
      <c r="A3" s="440"/>
      <c r="B3" s="440" t="s">
        <v>378</v>
      </c>
      <c r="C3" s="440"/>
      <c r="D3" s="440"/>
      <c r="E3" s="440" t="s">
        <v>41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86.1</v>
      </c>
      <c r="C5" s="443" t="n">
        <f aca="false">SUM(C6:C31)</f>
        <v>69</v>
      </c>
      <c r="D5" s="266" t="n">
        <f aca="false">C5/B5*100</f>
        <v>80.1</v>
      </c>
      <c r="E5" s="443" t="n">
        <f aca="false">SUM(E6:E31)</f>
        <v>2.6</v>
      </c>
      <c r="F5" s="443" t="n">
        <f aca="false">SUM(F6:F31)</f>
        <v>2.3</v>
      </c>
      <c r="G5" s="266" t="n">
        <f aca="false">F5/E5*100</f>
        <v>88.5</v>
      </c>
      <c r="H5" s="444" t="n">
        <v>32</v>
      </c>
      <c r="I5" s="444" t="n">
        <v>32</v>
      </c>
      <c r="K5" s="455"/>
      <c r="L5" s="455"/>
      <c r="M5" s="87"/>
      <c r="N5" s="87"/>
      <c r="O5" s="87"/>
    </row>
    <row r="6" customFormat="false" ht="15.95" hidden="false" customHeight="true" outlineLevel="0" collapsed="false">
      <c r="A6" s="446" t="s">
        <v>114</v>
      </c>
      <c r="B6" s="447" t="n">
        <v>12.9</v>
      </c>
      <c r="C6" s="447" t="n">
        <v>7.3</v>
      </c>
      <c r="D6" s="269" t="n">
        <f aca="false">C6/B6*100</f>
        <v>56.6</v>
      </c>
      <c r="E6" s="447" t="n">
        <v>0.4</v>
      </c>
      <c r="F6" s="447" t="n">
        <v>0.2</v>
      </c>
      <c r="G6" s="269" t="n">
        <f aca="false">F6/E6*100</f>
        <v>50</v>
      </c>
      <c r="H6" s="448" t="n">
        <v>34</v>
      </c>
      <c r="I6" s="448" t="n">
        <v>34</v>
      </c>
      <c r="K6" s="455"/>
      <c r="L6" s="455"/>
      <c r="M6" s="95"/>
      <c r="N6" s="87"/>
      <c r="O6" s="87"/>
    </row>
    <row r="7" customFormat="false" ht="15.95" hidden="false" customHeight="true" outlineLevel="0" collapsed="false">
      <c r="A7" s="449" t="s">
        <v>115</v>
      </c>
      <c r="B7" s="450" t="n">
        <v>1.3</v>
      </c>
      <c r="C7" s="450" t="n">
        <v>2.6</v>
      </c>
      <c r="D7" s="269" t="n">
        <f aca="false">C7/B7*100</f>
        <v>200</v>
      </c>
      <c r="E7" s="450" t="n">
        <v>0</v>
      </c>
      <c r="F7" s="450" t="n">
        <v>0.1</v>
      </c>
      <c r="G7" s="269" t="s">
        <v>144</v>
      </c>
      <c r="H7" s="451" t="n">
        <v>38</v>
      </c>
      <c r="I7" s="451" t="n">
        <v>35</v>
      </c>
      <c r="K7" s="455"/>
      <c r="L7" s="455"/>
      <c r="M7" s="95"/>
      <c r="N7" s="87"/>
      <c r="O7" s="87"/>
    </row>
    <row r="8" customFormat="false" ht="15.95" hidden="false" customHeight="true" outlineLevel="0" collapsed="false">
      <c r="A8" s="449" t="s">
        <v>116</v>
      </c>
      <c r="B8" s="450" t="n">
        <v>0.1</v>
      </c>
      <c r="C8" s="450" t="n">
        <v>0.1</v>
      </c>
      <c r="D8" s="269" t="n">
        <f aca="false">C8/B8*100</f>
        <v>100</v>
      </c>
      <c r="E8" s="450" t="n">
        <v>0</v>
      </c>
      <c r="F8" s="450" t="n">
        <v>0</v>
      </c>
      <c r="G8" s="269" t="s">
        <v>144</v>
      </c>
      <c r="H8" s="451" t="n">
        <v>39</v>
      </c>
      <c r="I8" s="451" t="n">
        <v>51</v>
      </c>
      <c r="K8" s="455"/>
      <c r="L8" s="455"/>
      <c r="M8" s="95"/>
      <c r="N8" s="87"/>
      <c r="O8" s="87"/>
    </row>
    <row r="9" customFormat="false" ht="15.95" hidden="false" customHeight="true" outlineLevel="0" collapsed="false">
      <c r="A9" s="449" t="s">
        <v>117</v>
      </c>
      <c r="B9" s="450" t="n">
        <v>4.5</v>
      </c>
      <c r="C9" s="450" t="n">
        <v>4.7</v>
      </c>
      <c r="D9" s="269" t="n">
        <f aca="false">C9/B9*100</f>
        <v>104.4</v>
      </c>
      <c r="E9" s="450" t="n">
        <v>0.1</v>
      </c>
      <c r="F9" s="450" t="n">
        <v>0.2</v>
      </c>
      <c r="G9" s="269" t="n">
        <f aca="false">F9/E9*100</f>
        <v>200</v>
      </c>
      <c r="H9" s="451" t="n">
        <v>33</v>
      </c>
      <c r="I9" s="451" t="n">
        <v>35</v>
      </c>
      <c r="K9" s="455"/>
      <c r="L9" s="455"/>
      <c r="M9" s="95"/>
      <c r="N9" s="87"/>
      <c r="O9" s="87"/>
    </row>
    <row r="10" customFormat="false" ht="15.95" hidden="false" customHeight="true" outlineLevel="0" collapsed="false">
      <c r="A10" s="449" t="s">
        <v>118</v>
      </c>
      <c r="B10" s="450" t="n">
        <v>4.1</v>
      </c>
      <c r="C10" s="450" t="n">
        <v>4.5</v>
      </c>
      <c r="D10" s="269" t="n">
        <f aca="false">C10/B10*100</f>
        <v>109.8</v>
      </c>
      <c r="E10" s="450" t="n">
        <v>0.1</v>
      </c>
      <c r="F10" s="450" t="n">
        <v>0.2</v>
      </c>
      <c r="G10" s="269" t="n">
        <f aca="false">F10/E10*100</f>
        <v>200</v>
      </c>
      <c r="H10" s="451" t="n">
        <v>34</v>
      </c>
      <c r="I10" s="451" t="n">
        <v>36</v>
      </c>
      <c r="K10" s="455"/>
      <c r="L10" s="455"/>
      <c r="M10" s="95"/>
      <c r="N10" s="87"/>
      <c r="O10" s="87"/>
    </row>
    <row r="11" customFormat="false" ht="15.95" hidden="false" customHeight="true" outlineLevel="0" collapsed="false">
      <c r="A11" s="449" t="s">
        <v>119</v>
      </c>
      <c r="B11" s="450" t="n">
        <v>1.3</v>
      </c>
      <c r="C11" s="450" t="n">
        <v>2.1</v>
      </c>
      <c r="D11" s="269" t="n">
        <f aca="false">C11/B11*100</f>
        <v>161.5</v>
      </c>
      <c r="E11" s="450" t="n">
        <v>0</v>
      </c>
      <c r="F11" s="450" t="n">
        <v>0.1</v>
      </c>
      <c r="G11" s="269" t="s">
        <v>144</v>
      </c>
      <c r="H11" s="451" t="n">
        <v>21</v>
      </c>
      <c r="I11" s="451" t="n">
        <v>27</v>
      </c>
      <c r="K11" s="455"/>
      <c r="L11" s="455"/>
      <c r="M11" s="95"/>
      <c r="N11" s="87"/>
      <c r="O11" s="87"/>
    </row>
    <row r="12" customFormat="false" ht="15.95" hidden="false" customHeight="true" outlineLevel="0" collapsed="false">
      <c r="A12" s="449" t="s">
        <v>120</v>
      </c>
      <c r="B12" s="450" t="n">
        <v>5.7</v>
      </c>
      <c r="C12" s="450" t="n">
        <v>4</v>
      </c>
      <c r="D12" s="269" t="n">
        <f aca="false">C12/B12*100</f>
        <v>70.2</v>
      </c>
      <c r="E12" s="450" t="n">
        <v>0.1</v>
      </c>
      <c r="F12" s="450" t="n">
        <v>0.1</v>
      </c>
      <c r="G12" s="269" t="n">
        <f aca="false">F12/E12*100</f>
        <v>100</v>
      </c>
      <c r="H12" s="451" t="n">
        <v>26</v>
      </c>
      <c r="I12" s="451" t="n">
        <v>22</v>
      </c>
      <c r="K12" s="455"/>
      <c r="L12" s="455"/>
      <c r="M12" s="95"/>
      <c r="N12" s="87"/>
      <c r="O12" s="87"/>
    </row>
    <row r="13" customFormat="false" ht="15.95" hidden="false" customHeight="true" outlineLevel="0" collapsed="false">
      <c r="A13" s="449" t="s">
        <v>121</v>
      </c>
      <c r="B13" s="450" t="n">
        <v>1.9</v>
      </c>
      <c r="C13" s="450" t="n">
        <v>1.4</v>
      </c>
      <c r="D13" s="269" t="n">
        <f aca="false">C13/B13*100</f>
        <v>73.7</v>
      </c>
      <c r="E13" s="450" t="n">
        <v>0.1</v>
      </c>
      <c r="F13" s="450" t="n">
        <v>0.1</v>
      </c>
      <c r="G13" s="269" t="n">
        <f aca="false">F13/E13*100</f>
        <v>100</v>
      </c>
      <c r="H13" s="451" t="n">
        <v>36</v>
      </c>
      <c r="I13" s="451" t="n">
        <v>40</v>
      </c>
      <c r="K13" s="455"/>
      <c r="L13" s="455"/>
      <c r="M13" s="95"/>
      <c r="N13" s="87"/>
      <c r="O13" s="87"/>
    </row>
    <row r="14" customFormat="false" ht="15.95" hidden="false" customHeight="true" outlineLevel="0" collapsed="false">
      <c r="A14" s="449" t="s">
        <v>122</v>
      </c>
      <c r="B14" s="450" t="n">
        <v>0.2</v>
      </c>
      <c r="C14" s="450" t="n">
        <v>0.4</v>
      </c>
      <c r="D14" s="269" t="n">
        <f aca="false">C14/B14*100</f>
        <v>200</v>
      </c>
      <c r="E14" s="450" t="n">
        <v>0</v>
      </c>
      <c r="F14" s="450" t="n">
        <v>0</v>
      </c>
      <c r="G14" s="269" t="s">
        <v>144</v>
      </c>
      <c r="H14" s="451" t="n">
        <v>34</v>
      </c>
      <c r="I14" s="451" t="n">
        <v>35</v>
      </c>
      <c r="K14" s="455"/>
      <c r="L14" s="455"/>
      <c r="M14" s="95"/>
      <c r="N14" s="87"/>
      <c r="O14" s="87"/>
    </row>
    <row r="15" customFormat="false" ht="15.95" hidden="false" customHeight="true" outlineLevel="0" collapsed="false">
      <c r="A15" s="449" t="s">
        <v>123</v>
      </c>
      <c r="B15" s="450" t="n">
        <v>1.9</v>
      </c>
      <c r="C15" s="450" t="n">
        <v>2.6</v>
      </c>
      <c r="D15" s="269" t="n">
        <f aca="false">C15/B15*100</f>
        <v>136.8</v>
      </c>
      <c r="E15" s="450" t="n">
        <v>0.1</v>
      </c>
      <c r="F15" s="450" t="n">
        <v>0.1</v>
      </c>
      <c r="G15" s="269" t="n">
        <f aca="false">F15/E15*100</f>
        <v>100</v>
      </c>
      <c r="H15" s="451" t="n">
        <v>34</v>
      </c>
      <c r="I15" s="451" t="n">
        <v>40</v>
      </c>
      <c r="K15" s="455"/>
      <c r="L15" s="455"/>
      <c r="M15" s="95"/>
      <c r="N15" s="87"/>
      <c r="O15" s="87"/>
    </row>
    <row r="16" customFormat="false" ht="15.95" hidden="false" customHeight="true" outlineLevel="0" collapsed="false">
      <c r="A16" s="449" t="s">
        <v>124</v>
      </c>
      <c r="B16" s="450" t="n">
        <v>2.1</v>
      </c>
      <c r="C16" s="450" t="n">
        <v>2.3</v>
      </c>
      <c r="D16" s="269" t="n">
        <f aca="false">C16/B16*100</f>
        <v>109.5</v>
      </c>
      <c r="E16" s="450" t="n">
        <v>0.1</v>
      </c>
      <c r="F16" s="450" t="n">
        <v>0.1</v>
      </c>
      <c r="G16" s="269" t="n">
        <f aca="false">F16/E16*100</f>
        <v>100</v>
      </c>
      <c r="H16" s="451" t="n">
        <v>37</v>
      </c>
      <c r="I16" s="451" t="n">
        <v>33</v>
      </c>
      <c r="K16" s="455"/>
      <c r="L16" s="455"/>
      <c r="M16" s="95"/>
      <c r="N16" s="87"/>
      <c r="O16" s="87"/>
    </row>
    <row r="17" customFormat="false" ht="15.95" hidden="false" customHeight="true" outlineLevel="0" collapsed="false">
      <c r="A17" s="449" t="s">
        <v>125</v>
      </c>
      <c r="B17" s="450" t="n">
        <v>2.1</v>
      </c>
      <c r="C17" s="450" t="n">
        <v>1.6</v>
      </c>
      <c r="D17" s="269" t="n">
        <f aca="false">C17/B17*100</f>
        <v>76.2</v>
      </c>
      <c r="E17" s="450" t="n">
        <v>0.1</v>
      </c>
      <c r="F17" s="450" t="n">
        <v>0.1</v>
      </c>
      <c r="G17" s="269" t="n">
        <f aca="false">F17/E17*100</f>
        <v>100</v>
      </c>
      <c r="H17" s="451" t="n">
        <v>31</v>
      </c>
      <c r="I17" s="451" t="n">
        <v>32</v>
      </c>
      <c r="K17" s="455"/>
      <c r="L17" s="455"/>
      <c r="M17" s="95"/>
      <c r="N17" s="87"/>
      <c r="O17" s="87"/>
    </row>
    <row r="18" customFormat="false" ht="15.95" hidden="false" customHeight="true" outlineLevel="0" collapsed="false">
      <c r="A18" s="449" t="s">
        <v>126</v>
      </c>
      <c r="B18" s="450" t="n">
        <v>0.6</v>
      </c>
      <c r="C18" s="450" t="n">
        <v>0.3</v>
      </c>
      <c r="D18" s="269" t="n">
        <f aca="false">C18/B18*100</f>
        <v>50</v>
      </c>
      <c r="E18" s="450" t="n">
        <v>0</v>
      </c>
      <c r="F18" s="450" t="n">
        <v>0</v>
      </c>
      <c r="G18" s="269" t="s">
        <v>144</v>
      </c>
      <c r="H18" s="451" t="n">
        <v>36</v>
      </c>
      <c r="I18" s="451" t="n">
        <v>35</v>
      </c>
      <c r="K18" s="455"/>
      <c r="L18" s="455"/>
      <c r="M18" s="95"/>
      <c r="N18" s="87"/>
      <c r="O18" s="87"/>
    </row>
    <row r="19" customFormat="false" ht="15.95" hidden="false" customHeight="true" outlineLevel="0" collapsed="false">
      <c r="A19" s="449" t="s">
        <v>127</v>
      </c>
      <c r="B19" s="450" t="n">
        <v>3.1</v>
      </c>
      <c r="C19" s="450" t="n">
        <v>3.3</v>
      </c>
      <c r="D19" s="269" t="n">
        <f aca="false">C19/B19*100</f>
        <v>106.5</v>
      </c>
      <c r="E19" s="450" t="n">
        <v>0.1</v>
      </c>
      <c r="F19" s="450" t="n">
        <v>0.1</v>
      </c>
      <c r="G19" s="269" t="n">
        <f aca="false">F19/E19*100</f>
        <v>100</v>
      </c>
      <c r="H19" s="451" t="n">
        <v>21</v>
      </c>
      <c r="I19" s="451" t="n">
        <v>27</v>
      </c>
      <c r="K19" s="455"/>
      <c r="L19" s="455"/>
      <c r="M19" s="95"/>
      <c r="N19" s="87"/>
      <c r="O19" s="87"/>
    </row>
    <row r="20" customFormat="false" ht="15.95" hidden="false" customHeight="true" outlineLevel="0" collapsed="false">
      <c r="A20" s="449" t="s">
        <v>128</v>
      </c>
      <c r="B20" s="450" t="n">
        <v>30.1</v>
      </c>
      <c r="C20" s="450" t="n">
        <v>17.4</v>
      </c>
      <c r="D20" s="269" t="n">
        <f aca="false">C20/B20*100</f>
        <v>57.8</v>
      </c>
      <c r="E20" s="450" t="n">
        <v>0.9</v>
      </c>
      <c r="F20" s="450" t="n">
        <v>0.5</v>
      </c>
      <c r="G20" s="269" t="n">
        <f aca="false">F20/E20*100</f>
        <v>55.6</v>
      </c>
      <c r="H20" s="451" t="n">
        <v>30</v>
      </c>
      <c r="I20" s="451" t="n">
        <v>28</v>
      </c>
      <c r="K20" s="455"/>
      <c r="L20" s="455"/>
      <c r="M20" s="95"/>
      <c r="N20" s="87"/>
      <c r="O20" s="87"/>
    </row>
    <row r="21" customFormat="false" ht="15.95" hidden="false" customHeight="true" outlineLevel="0" collapsed="false">
      <c r="A21" s="449" t="s">
        <v>129</v>
      </c>
      <c r="B21" s="450" t="n">
        <v>1.5</v>
      </c>
      <c r="C21" s="450" t="n">
        <v>1.3</v>
      </c>
      <c r="D21" s="269" t="n">
        <f aca="false">C21/B21*100</f>
        <v>86.7</v>
      </c>
      <c r="E21" s="450" t="n">
        <v>0</v>
      </c>
      <c r="F21" s="450" t="n">
        <v>0</v>
      </c>
      <c r="G21" s="269" t="s">
        <v>144</v>
      </c>
      <c r="H21" s="451" t="n">
        <v>27</v>
      </c>
      <c r="I21" s="451" t="n">
        <v>34</v>
      </c>
      <c r="K21" s="455"/>
      <c r="L21" s="455"/>
      <c r="M21" s="95"/>
      <c r="N21" s="87"/>
      <c r="O21" s="87"/>
    </row>
    <row r="22" customFormat="false" ht="15.95" hidden="false" customHeight="true" outlineLevel="0" collapsed="false">
      <c r="A22" s="449" t="s">
        <v>130</v>
      </c>
      <c r="B22" s="450" t="n">
        <v>0.1</v>
      </c>
      <c r="C22" s="450" t="n">
        <v>0.3</v>
      </c>
      <c r="D22" s="269" t="n">
        <f aca="false">C22/B22*100</f>
        <v>300</v>
      </c>
      <c r="E22" s="450" t="n">
        <v>0</v>
      </c>
      <c r="F22" s="450" t="n">
        <v>0</v>
      </c>
      <c r="G22" s="269" t="s">
        <v>144</v>
      </c>
      <c r="H22" s="451" t="n">
        <v>27</v>
      </c>
      <c r="I22" s="451" t="n">
        <v>27</v>
      </c>
      <c r="K22" s="455"/>
      <c r="L22" s="455"/>
      <c r="M22" s="95"/>
      <c r="N22" s="87"/>
      <c r="O22" s="87"/>
    </row>
    <row r="23" customFormat="false" ht="15.95" hidden="false" customHeight="true" outlineLevel="0" collapsed="false">
      <c r="A23" s="449" t="s">
        <v>131</v>
      </c>
      <c r="B23" s="450" t="n">
        <v>1.8</v>
      </c>
      <c r="C23" s="450" t="n">
        <v>2.1</v>
      </c>
      <c r="D23" s="269" t="n">
        <f aca="false">C23/B23*100</f>
        <v>116.7</v>
      </c>
      <c r="E23" s="450" t="n">
        <v>0.1</v>
      </c>
      <c r="F23" s="450" t="n">
        <v>0.1</v>
      </c>
      <c r="G23" s="269" t="n">
        <f aca="false">F23/E23*100</f>
        <v>100</v>
      </c>
      <c r="H23" s="451" t="n">
        <v>31</v>
      </c>
      <c r="I23" s="451" t="n">
        <v>32</v>
      </c>
      <c r="K23" s="455"/>
      <c r="L23" s="455"/>
      <c r="M23" s="95"/>
      <c r="N23" s="87"/>
      <c r="O23" s="87"/>
    </row>
    <row r="24" customFormat="false" ht="15.95" hidden="false" customHeight="true" outlineLevel="0" collapsed="false">
      <c r="A24" s="449" t="s">
        <v>132</v>
      </c>
      <c r="B24" s="450" t="n">
        <v>0</v>
      </c>
      <c r="C24" s="450" t="n">
        <v>0</v>
      </c>
      <c r="D24" s="269" t="s">
        <v>144</v>
      </c>
      <c r="E24" s="450" t="n">
        <v>0</v>
      </c>
      <c r="F24" s="450" t="n">
        <v>0</v>
      </c>
      <c r="G24" s="269" t="s">
        <v>144</v>
      </c>
      <c r="H24" s="451" t="n">
        <v>40</v>
      </c>
      <c r="I24" s="451" t="n">
        <v>46</v>
      </c>
      <c r="K24" s="455"/>
      <c r="L24" s="455"/>
      <c r="M24" s="95"/>
      <c r="N24" s="87"/>
      <c r="O24" s="87"/>
    </row>
    <row r="25" customFormat="false" ht="15.95" hidden="false" customHeight="true" outlineLevel="0" collapsed="false">
      <c r="A25" s="449" t="s">
        <v>133</v>
      </c>
      <c r="B25" s="450" t="n">
        <v>1.5</v>
      </c>
      <c r="C25" s="450" t="n">
        <v>2.1</v>
      </c>
      <c r="D25" s="269" t="n">
        <f aca="false">C25/B25*100</f>
        <v>140</v>
      </c>
      <c r="E25" s="450" t="n">
        <v>0.1</v>
      </c>
      <c r="F25" s="450" t="n">
        <v>0.1</v>
      </c>
      <c r="G25" s="269" t="n">
        <f aca="false">F25/E25*100</f>
        <v>100</v>
      </c>
      <c r="H25" s="451" t="n">
        <v>34</v>
      </c>
      <c r="I25" s="451" t="n">
        <v>29</v>
      </c>
      <c r="K25" s="455"/>
      <c r="L25" s="455"/>
      <c r="M25" s="95"/>
      <c r="N25" s="87"/>
      <c r="O25" s="87"/>
    </row>
    <row r="26" customFormat="false" ht="15.95" hidden="false" customHeight="true" outlineLevel="0" collapsed="false">
      <c r="A26" s="449" t="s">
        <v>134</v>
      </c>
      <c r="B26" s="450" t="n">
        <v>7.4</v>
      </c>
      <c r="C26" s="450" t="n">
        <v>6.4</v>
      </c>
      <c r="D26" s="269" t="n">
        <f aca="false">C26/B26*100</f>
        <v>86.5</v>
      </c>
      <c r="E26" s="450" t="n">
        <v>0.3</v>
      </c>
      <c r="F26" s="450" t="n">
        <v>0.2</v>
      </c>
      <c r="G26" s="269" t="n">
        <f aca="false">F26/E26*100</f>
        <v>66.7</v>
      </c>
      <c r="H26" s="451" t="n">
        <v>38</v>
      </c>
      <c r="I26" s="451" t="n">
        <v>36</v>
      </c>
      <c r="K26" s="455"/>
      <c r="L26" s="455"/>
      <c r="M26" s="95"/>
      <c r="N26" s="87"/>
      <c r="O26" s="87"/>
    </row>
    <row r="27" customFormat="false" ht="15.95" hidden="false" customHeight="true" outlineLevel="0" collapsed="false">
      <c r="A27" s="449" t="s">
        <v>135</v>
      </c>
      <c r="B27" s="450" t="n">
        <v>0.3</v>
      </c>
      <c r="C27" s="450" t="n">
        <v>0.6</v>
      </c>
      <c r="D27" s="269" t="n">
        <f aca="false">C27/B27*100</f>
        <v>200</v>
      </c>
      <c r="E27" s="450" t="n">
        <v>0</v>
      </c>
      <c r="F27" s="450" t="n">
        <v>0</v>
      </c>
      <c r="G27" s="269" t="s">
        <v>144</v>
      </c>
      <c r="H27" s="451" t="n">
        <v>29</v>
      </c>
      <c r="I27" s="451" t="n">
        <v>45</v>
      </c>
      <c r="K27" s="455"/>
      <c r="L27" s="455"/>
      <c r="M27" s="95"/>
      <c r="N27" s="87"/>
      <c r="O27" s="87"/>
    </row>
    <row r="28" customFormat="false" ht="15.95" hidden="false" customHeight="true" outlineLevel="0" collapsed="false">
      <c r="A28" s="449" t="s">
        <v>136</v>
      </c>
      <c r="B28" s="450" t="n">
        <v>0.7</v>
      </c>
      <c r="C28" s="450" t="n">
        <v>0.8</v>
      </c>
      <c r="D28" s="269" t="n">
        <f aca="false">C28/B28*100</f>
        <v>114.3</v>
      </c>
      <c r="E28" s="450" t="n">
        <v>0</v>
      </c>
      <c r="F28" s="450" t="n">
        <v>0</v>
      </c>
      <c r="G28" s="269" t="s">
        <v>144</v>
      </c>
      <c r="H28" s="451" t="n">
        <v>37</v>
      </c>
      <c r="I28" s="451" t="n">
        <v>41</v>
      </c>
      <c r="K28" s="455"/>
      <c r="L28" s="455"/>
      <c r="M28" s="95"/>
      <c r="N28" s="87"/>
      <c r="O28" s="87"/>
    </row>
    <row r="29" customFormat="false" ht="15.95" hidden="false" customHeight="true" outlineLevel="0" collapsed="false">
      <c r="A29" s="449" t="s">
        <v>137</v>
      </c>
      <c r="B29" s="450" t="n">
        <v>0.6</v>
      </c>
      <c r="C29" s="450" t="n">
        <v>0.4</v>
      </c>
      <c r="D29" s="269" t="n">
        <f aca="false">C29/B29*100</f>
        <v>66.7</v>
      </c>
      <c r="E29" s="450" t="n">
        <v>0</v>
      </c>
      <c r="F29" s="450" t="n">
        <v>0</v>
      </c>
      <c r="G29" s="269" t="s">
        <v>144</v>
      </c>
      <c r="H29" s="451" t="n">
        <v>21</v>
      </c>
      <c r="I29" s="451" t="n">
        <v>42</v>
      </c>
      <c r="K29" s="455"/>
      <c r="L29" s="455"/>
      <c r="M29" s="95"/>
      <c r="N29" s="87"/>
      <c r="O29" s="87"/>
    </row>
    <row r="30" customFormat="false" ht="15.95" hidden="false" customHeight="true" outlineLevel="0" collapsed="false">
      <c r="A30" s="449" t="s">
        <v>138</v>
      </c>
      <c r="B30" s="450" t="n">
        <v>0.3</v>
      </c>
      <c r="C30" s="450" t="n">
        <v>0.4</v>
      </c>
      <c r="D30" s="269" t="n">
        <f aca="false">C30/B30*100</f>
        <v>133.3</v>
      </c>
      <c r="E30" s="450" t="n">
        <v>0</v>
      </c>
      <c r="F30" s="450" t="n">
        <v>0</v>
      </c>
      <c r="G30" s="269" t="s">
        <v>144</v>
      </c>
      <c r="H30" s="451" t="n">
        <v>37</v>
      </c>
      <c r="I30" s="451" t="n">
        <v>41</v>
      </c>
      <c r="K30" s="455"/>
      <c r="L30" s="455"/>
      <c r="M30" s="95"/>
      <c r="N30" s="87"/>
      <c r="O30" s="87"/>
    </row>
    <row r="31" customFormat="false" ht="15.75" hidden="false" customHeight="false" outlineLevel="0" collapsed="false">
      <c r="A31" s="104" t="s">
        <v>139</v>
      </c>
      <c r="B31" s="457" t="s">
        <v>144</v>
      </c>
      <c r="C31" s="457" t="s">
        <v>144</v>
      </c>
      <c r="D31" s="457" t="s">
        <v>144</v>
      </c>
      <c r="E31" s="457" t="s">
        <v>144</v>
      </c>
      <c r="F31" s="457" t="s">
        <v>144</v>
      </c>
      <c r="G31" s="457" t="s">
        <v>144</v>
      </c>
      <c r="H31" s="457" t="s">
        <v>144</v>
      </c>
      <c r="I31" s="457" t="s">
        <v>144</v>
      </c>
      <c r="K31" s="455"/>
      <c r="L31" s="455"/>
      <c r="M31" s="263"/>
      <c r="N31" s="87"/>
      <c r="O31" s="87"/>
    </row>
    <row r="32" customFormat="false" ht="15.75" hidden="false" customHeight="false" outlineLevel="0" collapsed="false">
      <c r="N32" s="248"/>
      <c r="O32" s="248"/>
    </row>
  </sheetData>
  <mergeCells count="5">
    <mergeCell ref="A1:I1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99"/>
    <col collapsed="false" customWidth="true" hidden="false" outlineLevel="0" max="9" min="2" style="436" width="12.82"/>
    <col collapsed="false" customWidth="false" hidden="false" outlineLevel="0" max="13" min="10" style="436" width="11.65"/>
    <col collapsed="false" customWidth="true" hidden="false" outlineLevel="0" max="15" min="14" style="0" width="9.32"/>
    <col collapsed="false" customWidth="false" hidden="false" outlineLevel="0" max="257" min="16" style="436" width="11.65"/>
  </cols>
  <sheetData>
    <row r="1" customFormat="false" ht="19.9" hidden="false" customHeight="true" outlineLevel="0" collapsed="false">
      <c r="A1" s="439" t="s">
        <v>419</v>
      </c>
      <c r="B1" s="439"/>
      <c r="C1" s="439"/>
      <c r="D1" s="439"/>
      <c r="E1" s="439"/>
      <c r="F1" s="439"/>
      <c r="G1" s="439"/>
      <c r="H1" s="439"/>
      <c r="I1" s="439"/>
    </row>
    <row r="2" customFormat="false" ht="19.9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33.75" hidden="false" customHeight="true" outlineLevel="0" collapsed="false">
      <c r="A3" s="440"/>
      <c r="B3" s="440" t="s">
        <v>378</v>
      </c>
      <c r="C3" s="440"/>
      <c r="D3" s="440"/>
      <c r="E3" s="440" t="s">
        <v>41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3.2</v>
      </c>
      <c r="C5" s="443" t="n">
        <f aca="false">SUM(C6:C31)</f>
        <v>2.9</v>
      </c>
      <c r="D5" s="266" t="n">
        <f aca="false">C5/B5*100</f>
        <v>90.6</v>
      </c>
      <c r="E5" s="443" t="n">
        <f aca="false">SUM(E6:E31)</f>
        <v>0.9</v>
      </c>
      <c r="F5" s="443" t="n">
        <f aca="false">SUM(F6:F31)</f>
        <v>0.9</v>
      </c>
      <c r="G5" s="266" t="n">
        <f aca="false">F5/E5*100</f>
        <v>100</v>
      </c>
      <c r="H5" s="444" t="n">
        <v>337</v>
      </c>
      <c r="I5" s="444" t="n">
        <v>355</v>
      </c>
      <c r="K5" s="455"/>
    </row>
    <row r="6" customFormat="false" ht="15.95" hidden="false" customHeight="true" outlineLevel="0" collapsed="false">
      <c r="A6" s="446" t="s">
        <v>114</v>
      </c>
      <c r="B6" s="447" t="n">
        <v>0.2</v>
      </c>
      <c r="C6" s="447" t="n">
        <v>0.1</v>
      </c>
      <c r="D6" s="269" t="n">
        <f aca="false">C6/B6*100</f>
        <v>50</v>
      </c>
      <c r="E6" s="447" t="n">
        <v>0</v>
      </c>
      <c r="F6" s="447" t="n">
        <v>0</v>
      </c>
      <c r="G6" s="269" t="s">
        <v>144</v>
      </c>
      <c r="H6" s="448" t="n">
        <v>298</v>
      </c>
      <c r="I6" s="448" t="n">
        <v>283</v>
      </c>
      <c r="K6" s="455"/>
    </row>
    <row r="7" customFormat="false" ht="15.95" hidden="false" customHeight="true" outlineLevel="0" collapsed="false">
      <c r="A7" s="449" t="s">
        <v>115</v>
      </c>
      <c r="B7" s="450" t="n">
        <v>0.5</v>
      </c>
      <c r="C7" s="450" t="n">
        <v>0.3</v>
      </c>
      <c r="D7" s="269" t="n">
        <f aca="false">C7/B7*100</f>
        <v>60</v>
      </c>
      <c r="E7" s="450" t="n">
        <v>0.2</v>
      </c>
      <c r="F7" s="450" t="n">
        <v>0.1</v>
      </c>
      <c r="G7" s="269" t="n">
        <f aca="false">F7/E7*100</f>
        <v>50</v>
      </c>
      <c r="H7" s="451" t="n">
        <v>346</v>
      </c>
      <c r="I7" s="451" t="n">
        <v>301</v>
      </c>
      <c r="K7" s="455"/>
    </row>
    <row r="8" customFormat="false" ht="15.95" hidden="false" customHeight="true" outlineLevel="0" collapsed="false">
      <c r="A8" s="449" t="s">
        <v>116</v>
      </c>
      <c r="B8" s="450" t="n">
        <v>0.1</v>
      </c>
      <c r="C8" s="450" t="n">
        <v>0.2</v>
      </c>
      <c r="D8" s="269" t="n">
        <f aca="false">C8/B8*100</f>
        <v>200</v>
      </c>
      <c r="E8" s="450" t="n">
        <v>0</v>
      </c>
      <c r="F8" s="450" t="n">
        <v>0.1</v>
      </c>
      <c r="G8" s="269" t="s">
        <v>144</v>
      </c>
      <c r="H8" s="451" t="n">
        <v>331</v>
      </c>
      <c r="I8" s="451" t="n">
        <v>321</v>
      </c>
      <c r="K8" s="455"/>
    </row>
    <row r="9" customFormat="false" ht="15.95" hidden="false" customHeight="true" outlineLevel="0" collapsed="false">
      <c r="A9" s="449" t="s">
        <v>117</v>
      </c>
      <c r="B9" s="450" t="n">
        <v>0.1</v>
      </c>
      <c r="C9" s="450" t="n">
        <v>0</v>
      </c>
      <c r="D9" s="269" t="s">
        <v>144</v>
      </c>
      <c r="E9" s="450" t="n">
        <v>0</v>
      </c>
      <c r="F9" s="450" t="n">
        <v>0</v>
      </c>
      <c r="G9" s="269" t="s">
        <v>144</v>
      </c>
      <c r="H9" s="451" t="n">
        <v>452</v>
      </c>
      <c r="I9" s="451" t="n">
        <v>371</v>
      </c>
      <c r="K9" s="455"/>
    </row>
    <row r="10" customFormat="false" ht="15.95" hidden="false" customHeight="true" outlineLevel="0" collapsed="false">
      <c r="A10" s="449" t="s">
        <v>118</v>
      </c>
      <c r="B10" s="450" t="n">
        <v>0.1</v>
      </c>
      <c r="C10" s="450" t="n">
        <v>0.1</v>
      </c>
      <c r="D10" s="269" t="n">
        <f aca="false">C10/B10*100</f>
        <v>100</v>
      </c>
      <c r="E10" s="450" t="n">
        <v>0</v>
      </c>
      <c r="F10" s="450" t="n">
        <v>0</v>
      </c>
      <c r="G10" s="269" t="s">
        <v>144</v>
      </c>
      <c r="H10" s="451" t="n">
        <v>449</v>
      </c>
      <c r="I10" s="451" t="n">
        <v>318</v>
      </c>
      <c r="K10" s="455"/>
    </row>
    <row r="11" customFormat="false" ht="15.95" hidden="false" customHeight="true" outlineLevel="0" collapsed="false">
      <c r="A11" s="449" t="s">
        <v>119</v>
      </c>
      <c r="B11" s="450" t="n">
        <v>0.5</v>
      </c>
      <c r="C11" s="450" t="n">
        <v>0.4</v>
      </c>
      <c r="D11" s="269" t="n">
        <f aca="false">C11/B11*100</f>
        <v>80</v>
      </c>
      <c r="E11" s="450" t="n">
        <v>0.2</v>
      </c>
      <c r="F11" s="450" t="n">
        <v>0.1</v>
      </c>
      <c r="G11" s="269" t="n">
        <f aca="false">F11/E11*100</f>
        <v>50</v>
      </c>
      <c r="H11" s="451" t="n">
        <v>312</v>
      </c>
      <c r="I11" s="451" t="n">
        <v>340</v>
      </c>
      <c r="K11" s="455"/>
    </row>
    <row r="12" customFormat="false" ht="15.95" hidden="false" customHeight="true" outlineLevel="0" collapsed="false">
      <c r="A12" s="449" t="s">
        <v>120</v>
      </c>
      <c r="B12" s="450" t="n">
        <v>0</v>
      </c>
      <c r="C12" s="450" t="n">
        <v>0</v>
      </c>
      <c r="D12" s="269" t="s">
        <v>144</v>
      </c>
      <c r="E12" s="450" t="n">
        <v>0</v>
      </c>
      <c r="F12" s="450" t="n">
        <v>0</v>
      </c>
      <c r="G12" s="269" t="s">
        <v>144</v>
      </c>
      <c r="H12" s="451" t="n">
        <v>333</v>
      </c>
      <c r="I12" s="451" t="n">
        <v>250</v>
      </c>
      <c r="K12" s="455"/>
    </row>
    <row r="13" customFormat="false" ht="15.95" hidden="false" customHeight="true" outlineLevel="0" collapsed="false">
      <c r="A13" s="449" t="s">
        <v>121</v>
      </c>
      <c r="B13" s="450" t="n">
        <v>0.2</v>
      </c>
      <c r="C13" s="450" t="n">
        <v>0.1</v>
      </c>
      <c r="D13" s="269" t="n">
        <f aca="false">C13/B13*100</f>
        <v>50</v>
      </c>
      <c r="E13" s="450" t="n">
        <v>0.1</v>
      </c>
      <c r="F13" s="450" t="n">
        <v>0</v>
      </c>
      <c r="G13" s="269" t="s">
        <v>144</v>
      </c>
      <c r="H13" s="451" t="n">
        <v>342</v>
      </c>
      <c r="I13" s="451" t="n">
        <v>333</v>
      </c>
      <c r="K13" s="455"/>
    </row>
    <row r="14" customFormat="false" ht="15.95" hidden="false" customHeight="true" outlineLevel="0" collapsed="false">
      <c r="A14" s="449" t="s">
        <v>122</v>
      </c>
      <c r="B14" s="450" t="n">
        <v>0</v>
      </c>
      <c r="C14" s="450" t="n">
        <v>0</v>
      </c>
      <c r="D14" s="269" t="s">
        <v>144</v>
      </c>
      <c r="E14" s="450" t="n">
        <v>0</v>
      </c>
      <c r="F14" s="450" t="n">
        <v>0</v>
      </c>
      <c r="G14" s="269" t="s">
        <v>144</v>
      </c>
      <c r="H14" s="451" t="n">
        <v>404</v>
      </c>
      <c r="I14" s="451" t="n">
        <v>260</v>
      </c>
      <c r="K14" s="455"/>
    </row>
    <row r="15" customFormat="false" ht="15.95" hidden="false" customHeight="true" outlineLevel="0" collapsed="false">
      <c r="A15" s="449" t="s">
        <v>123</v>
      </c>
      <c r="B15" s="450" t="n">
        <v>0.1</v>
      </c>
      <c r="C15" s="450" t="n">
        <v>0.1</v>
      </c>
      <c r="D15" s="269" t="n">
        <f aca="false">C15/B15*100</f>
        <v>100</v>
      </c>
      <c r="E15" s="450" t="n">
        <v>0</v>
      </c>
      <c r="F15" s="450" t="n">
        <v>0</v>
      </c>
      <c r="G15" s="269" t="s">
        <v>144</v>
      </c>
      <c r="H15" s="451" t="n">
        <v>357</v>
      </c>
      <c r="I15" s="451" t="n">
        <v>359</v>
      </c>
      <c r="K15" s="455"/>
    </row>
    <row r="16" customFormat="false" ht="15.95" hidden="false" customHeight="true" outlineLevel="0" collapsed="false">
      <c r="A16" s="449" t="s">
        <v>124</v>
      </c>
      <c r="B16" s="450" t="n">
        <v>0.1</v>
      </c>
      <c r="C16" s="450" t="n">
        <v>0.1</v>
      </c>
      <c r="D16" s="269" t="n">
        <f aca="false">C16/B16*100</f>
        <v>100</v>
      </c>
      <c r="E16" s="450" t="n">
        <v>0</v>
      </c>
      <c r="F16" s="450" t="n">
        <v>0</v>
      </c>
      <c r="G16" s="269" t="s">
        <v>144</v>
      </c>
      <c r="H16" s="451" t="n">
        <v>304</v>
      </c>
      <c r="I16" s="451" t="n">
        <v>376</v>
      </c>
      <c r="K16" s="455"/>
    </row>
    <row r="17" customFormat="false" ht="15.95" hidden="false" customHeight="true" outlineLevel="0" collapsed="false">
      <c r="A17" s="449" t="s">
        <v>125</v>
      </c>
      <c r="B17" s="450" t="n">
        <v>0</v>
      </c>
      <c r="C17" s="450" t="n">
        <v>0</v>
      </c>
      <c r="D17" s="269" t="s">
        <v>144</v>
      </c>
      <c r="E17" s="450" t="n">
        <v>0</v>
      </c>
      <c r="F17" s="450" t="n">
        <v>0</v>
      </c>
      <c r="G17" s="269" t="s">
        <v>144</v>
      </c>
      <c r="H17" s="451" t="n">
        <v>330</v>
      </c>
      <c r="I17" s="451" t="n">
        <v>402</v>
      </c>
      <c r="K17" s="455"/>
    </row>
    <row r="18" customFormat="false" ht="15.95" hidden="false" customHeight="true" outlineLevel="0" collapsed="false">
      <c r="A18" s="449" t="s">
        <v>126</v>
      </c>
      <c r="B18" s="450" t="n">
        <v>0</v>
      </c>
      <c r="C18" s="450" t="n">
        <v>0.4</v>
      </c>
      <c r="D18" s="269" t="s">
        <v>144</v>
      </c>
      <c r="E18" s="450" t="n">
        <v>0</v>
      </c>
      <c r="F18" s="450" t="n">
        <v>0.2</v>
      </c>
      <c r="G18" s="269" t="s">
        <v>144</v>
      </c>
      <c r="H18" s="451" t="n">
        <v>288</v>
      </c>
      <c r="I18" s="453" t="n">
        <v>478</v>
      </c>
      <c r="K18" s="455"/>
    </row>
    <row r="19" customFormat="false" ht="15.95" hidden="false" customHeight="true" outlineLevel="0" collapsed="false">
      <c r="A19" s="449" t="s">
        <v>127</v>
      </c>
      <c r="B19" s="450" t="n">
        <v>0.1</v>
      </c>
      <c r="C19" s="450" t="n">
        <v>0</v>
      </c>
      <c r="D19" s="269" t="s">
        <v>144</v>
      </c>
      <c r="E19" s="450" t="n">
        <v>0</v>
      </c>
      <c r="F19" s="450" t="n">
        <v>0</v>
      </c>
      <c r="G19" s="269" t="s">
        <v>144</v>
      </c>
      <c r="H19" s="451" t="n">
        <v>343</v>
      </c>
      <c r="I19" s="451" t="n">
        <v>347</v>
      </c>
      <c r="K19" s="455"/>
    </row>
    <row r="20" customFormat="false" ht="15.95" hidden="false" customHeight="true" outlineLevel="0" collapsed="false">
      <c r="A20" s="449" t="s">
        <v>128</v>
      </c>
      <c r="B20" s="450" t="n">
        <v>0.1</v>
      </c>
      <c r="C20" s="450" t="n">
        <v>0.1</v>
      </c>
      <c r="D20" s="269" t="n">
        <f aca="false">C20/B20*100</f>
        <v>100</v>
      </c>
      <c r="E20" s="450" t="n">
        <v>0</v>
      </c>
      <c r="F20" s="450" t="n">
        <v>0</v>
      </c>
      <c r="G20" s="269" t="s">
        <v>144</v>
      </c>
      <c r="H20" s="451" t="n">
        <v>298</v>
      </c>
      <c r="I20" s="451" t="n">
        <v>269</v>
      </c>
      <c r="K20" s="455"/>
    </row>
    <row r="21" customFormat="false" ht="15.95" hidden="false" customHeight="true" outlineLevel="0" collapsed="false">
      <c r="A21" s="449" t="s">
        <v>129</v>
      </c>
      <c r="B21" s="450" t="n">
        <v>0.2</v>
      </c>
      <c r="C21" s="450" t="n">
        <v>0.3</v>
      </c>
      <c r="D21" s="269" t="n">
        <f aca="false">C21/B21*100</f>
        <v>150</v>
      </c>
      <c r="E21" s="450" t="n">
        <v>0.1</v>
      </c>
      <c r="F21" s="450" t="n">
        <v>0.1</v>
      </c>
      <c r="G21" s="269" t="n">
        <f aca="false">F21/E21*100</f>
        <v>100</v>
      </c>
      <c r="H21" s="451" t="n">
        <v>373</v>
      </c>
      <c r="I21" s="451" t="n">
        <v>349</v>
      </c>
      <c r="K21" s="455"/>
    </row>
    <row r="22" customFormat="false" ht="15.95" hidden="false" customHeight="true" outlineLevel="0" collapsed="false">
      <c r="A22" s="449" t="s">
        <v>130</v>
      </c>
      <c r="B22" s="450" t="n">
        <v>0.1</v>
      </c>
      <c r="C22" s="450" t="n">
        <v>0.1</v>
      </c>
      <c r="D22" s="269" t="n">
        <f aca="false">C22/B22*100</f>
        <v>100</v>
      </c>
      <c r="E22" s="450" t="n">
        <v>0</v>
      </c>
      <c r="F22" s="450" t="n">
        <v>0</v>
      </c>
      <c r="G22" s="269" t="s">
        <v>144</v>
      </c>
      <c r="H22" s="451" t="n">
        <v>314</v>
      </c>
      <c r="I22" s="451" t="n">
        <v>323</v>
      </c>
      <c r="K22" s="455"/>
    </row>
    <row r="23" customFormat="false" ht="15.95" hidden="false" customHeight="true" outlineLevel="0" collapsed="false">
      <c r="A23" s="449" t="s">
        <v>131</v>
      </c>
      <c r="B23" s="450" t="n">
        <v>0.3</v>
      </c>
      <c r="C23" s="450" t="n">
        <v>0.1</v>
      </c>
      <c r="D23" s="269" t="n">
        <f aca="false">C23/B23*100</f>
        <v>33.3</v>
      </c>
      <c r="E23" s="450" t="n">
        <v>0.1</v>
      </c>
      <c r="F23" s="450" t="n">
        <v>0.1</v>
      </c>
      <c r="G23" s="269" t="n">
        <f aca="false">F23/E23*100</f>
        <v>100</v>
      </c>
      <c r="H23" s="451" t="n">
        <v>346</v>
      </c>
      <c r="I23" s="451" t="n">
        <v>400</v>
      </c>
      <c r="K23" s="455"/>
    </row>
    <row r="24" customFormat="false" ht="15.95" hidden="false" customHeight="true" outlineLevel="0" collapsed="false">
      <c r="A24" s="449" t="s">
        <v>132</v>
      </c>
      <c r="B24" s="450" t="n">
        <v>0</v>
      </c>
      <c r="C24" s="450" t="n">
        <v>0</v>
      </c>
      <c r="D24" s="269" t="s">
        <v>144</v>
      </c>
      <c r="E24" s="450" t="n">
        <v>0</v>
      </c>
      <c r="F24" s="450" t="n">
        <v>0</v>
      </c>
      <c r="G24" s="269" t="s">
        <v>144</v>
      </c>
      <c r="H24" s="451" t="n">
        <v>200</v>
      </c>
      <c r="I24" s="451" t="n">
        <v>336</v>
      </c>
      <c r="K24" s="455"/>
    </row>
    <row r="25" customFormat="false" ht="15.95" hidden="false" customHeight="true" outlineLevel="0" collapsed="false">
      <c r="A25" s="449" t="s">
        <v>133</v>
      </c>
      <c r="B25" s="450" t="n">
        <v>0</v>
      </c>
      <c r="C25" s="450" t="n">
        <v>0</v>
      </c>
      <c r="D25" s="269" t="s">
        <v>144</v>
      </c>
      <c r="E25" s="450" t="n">
        <v>0</v>
      </c>
      <c r="F25" s="450" t="n">
        <v>0</v>
      </c>
      <c r="G25" s="269" t="s">
        <v>144</v>
      </c>
      <c r="H25" s="451" t="n">
        <v>379</v>
      </c>
      <c r="I25" s="451" t="n">
        <v>352</v>
      </c>
      <c r="K25" s="455"/>
    </row>
    <row r="26" customFormat="false" ht="15.95" hidden="false" customHeight="true" outlineLevel="0" collapsed="false">
      <c r="A26" s="449" t="s">
        <v>134</v>
      </c>
      <c r="B26" s="450" t="n">
        <v>0</v>
      </c>
      <c r="C26" s="450" t="n">
        <v>0</v>
      </c>
      <c r="D26" s="269" t="s">
        <v>144</v>
      </c>
      <c r="E26" s="450" t="n">
        <v>0</v>
      </c>
      <c r="F26" s="450" t="n">
        <v>0</v>
      </c>
      <c r="G26" s="269" t="s">
        <v>144</v>
      </c>
      <c r="H26" s="451" t="n">
        <v>310</v>
      </c>
      <c r="I26" s="451" t="n">
        <v>347</v>
      </c>
      <c r="K26" s="455"/>
    </row>
    <row r="27" customFormat="false" ht="15.95" hidden="false" customHeight="true" outlineLevel="0" collapsed="false">
      <c r="A27" s="449" t="s">
        <v>135</v>
      </c>
      <c r="B27" s="450" t="n">
        <v>0.1</v>
      </c>
      <c r="C27" s="450" t="n">
        <v>0.2</v>
      </c>
      <c r="D27" s="269" t="n">
        <f aca="false">C27/B27*100</f>
        <v>200</v>
      </c>
      <c r="E27" s="450" t="n">
        <v>0</v>
      </c>
      <c r="F27" s="450" t="n">
        <v>0</v>
      </c>
      <c r="G27" s="269" t="s">
        <v>144</v>
      </c>
      <c r="H27" s="451" t="n">
        <v>306</v>
      </c>
      <c r="I27" s="451" t="n">
        <v>313</v>
      </c>
      <c r="K27" s="455"/>
    </row>
    <row r="28" customFormat="false" ht="15.95" hidden="false" customHeight="true" outlineLevel="0" collapsed="false">
      <c r="A28" s="449" t="s">
        <v>136</v>
      </c>
      <c r="B28" s="450" t="n">
        <v>0.2</v>
      </c>
      <c r="C28" s="450" t="n">
        <v>0.2</v>
      </c>
      <c r="D28" s="269" t="n">
        <f aca="false">C28/B28*100</f>
        <v>100</v>
      </c>
      <c r="E28" s="450" t="n">
        <v>0.1</v>
      </c>
      <c r="F28" s="450" t="n">
        <v>0.1</v>
      </c>
      <c r="G28" s="269" t="n">
        <f aca="false">F28/E28*100</f>
        <v>100</v>
      </c>
      <c r="H28" s="451" t="n">
        <v>330</v>
      </c>
      <c r="I28" s="451" t="n">
        <v>363</v>
      </c>
      <c r="K28" s="455"/>
    </row>
    <row r="29" customFormat="false" ht="15.95" hidden="false" customHeight="true" outlineLevel="0" collapsed="false">
      <c r="A29" s="449" t="s">
        <v>137</v>
      </c>
      <c r="B29" s="450" t="n">
        <v>0</v>
      </c>
      <c r="C29" s="450" t="n">
        <v>0</v>
      </c>
      <c r="D29" s="269" t="s">
        <v>144</v>
      </c>
      <c r="E29" s="450" t="n">
        <v>0</v>
      </c>
      <c r="F29" s="450" t="n">
        <v>0</v>
      </c>
      <c r="G29" s="269" t="s">
        <v>144</v>
      </c>
      <c r="H29" s="451" t="n">
        <v>313</v>
      </c>
      <c r="I29" s="451" t="n">
        <v>313</v>
      </c>
      <c r="K29" s="455"/>
    </row>
    <row r="30" customFormat="false" ht="15.95" hidden="false" customHeight="true" outlineLevel="0" collapsed="false">
      <c r="A30" s="449" t="s">
        <v>138</v>
      </c>
      <c r="B30" s="450" t="n">
        <v>0.2</v>
      </c>
      <c r="C30" s="450" t="n">
        <v>0.1</v>
      </c>
      <c r="D30" s="269" t="n">
        <f aca="false">C30/B30*100</f>
        <v>50</v>
      </c>
      <c r="E30" s="450" t="n">
        <v>0.1</v>
      </c>
      <c r="F30" s="450" t="n">
        <v>0.1</v>
      </c>
      <c r="G30" s="269" t="n">
        <f aca="false">F30/E30*100</f>
        <v>100</v>
      </c>
      <c r="H30" s="451" t="n">
        <v>337</v>
      </c>
      <c r="I30" s="451" t="n">
        <v>375</v>
      </c>
      <c r="K30" s="455"/>
    </row>
    <row r="31" customFormat="false" ht="15.75" hidden="false" customHeight="false" outlineLevel="0" collapsed="false">
      <c r="A31" s="104" t="s">
        <v>139</v>
      </c>
      <c r="B31" s="457" t="s">
        <v>144</v>
      </c>
      <c r="C31" s="457" t="s">
        <v>144</v>
      </c>
      <c r="D31" s="457"/>
      <c r="E31" s="458" t="s">
        <v>144</v>
      </c>
      <c r="F31" s="458" t="s">
        <v>144</v>
      </c>
      <c r="G31" s="457"/>
      <c r="H31" s="457" t="s">
        <v>144</v>
      </c>
      <c r="I31" s="457" t="s">
        <v>144</v>
      </c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65"/>
    <col collapsed="false" customWidth="true" hidden="false" outlineLevel="0" max="9" min="2" style="436" width="12.82"/>
    <col collapsed="false" customWidth="false" hidden="false" outlineLevel="0" max="12" min="10" style="436" width="11.65"/>
    <col collapsed="false" customWidth="true" hidden="false" outlineLevel="0" max="13" min="13" style="0" width="9.32"/>
    <col collapsed="false" customWidth="false" hidden="false" outlineLevel="0" max="257" min="14" style="436" width="11.65"/>
  </cols>
  <sheetData>
    <row r="1" customFormat="false" ht="19.9" hidden="false" customHeight="true" outlineLevel="0" collapsed="false">
      <c r="A1" s="439" t="s">
        <v>420</v>
      </c>
      <c r="B1" s="439"/>
      <c r="C1" s="439"/>
      <c r="D1" s="439"/>
      <c r="E1" s="439"/>
      <c r="F1" s="439"/>
      <c r="G1" s="439"/>
      <c r="H1" s="439"/>
      <c r="I1" s="439"/>
    </row>
    <row r="2" customFormat="false" ht="20.8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15</v>
      </c>
      <c r="F3" s="440"/>
      <c r="G3" s="440"/>
      <c r="H3" s="440" t="s">
        <v>416</v>
      </c>
      <c r="I3" s="440"/>
    </row>
    <row r="4" customFormat="false" ht="34.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476225.1</v>
      </c>
      <c r="C5" s="443" t="n">
        <f aca="false">SUM(C6:C31)</f>
        <v>552055.9</v>
      </c>
      <c r="D5" s="266" t="n">
        <f aca="false">C5/B5*100</f>
        <v>115.9</v>
      </c>
      <c r="E5" s="443" t="n">
        <f aca="false">SUM(E6:E31)</f>
        <v>1128.6</v>
      </c>
      <c r="F5" s="443" t="n">
        <f aca="false">SUM(F6:F31)</f>
        <v>1266.9</v>
      </c>
      <c r="G5" s="266" t="n">
        <f aca="false">F5/E5*100</f>
        <v>112.3</v>
      </c>
      <c r="H5" s="459" t="n">
        <v>2.37</v>
      </c>
      <c r="I5" s="459" t="n">
        <v>2.3</v>
      </c>
      <c r="L5" s="87"/>
      <c r="M5" s="87"/>
      <c r="N5" s="87"/>
      <c r="O5" s="455"/>
      <c r="P5" s="455"/>
      <c r="Q5" s="455"/>
      <c r="R5" s="455"/>
    </row>
    <row r="6" customFormat="false" ht="15.95" hidden="false" customHeight="true" outlineLevel="0" collapsed="false">
      <c r="A6" s="446" t="s">
        <v>114</v>
      </c>
      <c r="B6" s="460" t="n">
        <v>39872.6</v>
      </c>
      <c r="C6" s="460" t="n">
        <v>31849.5</v>
      </c>
      <c r="D6" s="269" t="n">
        <f aca="false">C6/B6*100</f>
        <v>79.9</v>
      </c>
      <c r="E6" s="447" t="n">
        <v>98.1</v>
      </c>
      <c r="F6" s="447" t="n">
        <v>79.1</v>
      </c>
      <c r="G6" s="269" t="n">
        <f aca="false">F6/E6*100</f>
        <v>80.6</v>
      </c>
      <c r="H6" s="461" t="n">
        <v>2.46</v>
      </c>
      <c r="I6" s="461" t="n">
        <v>2.48</v>
      </c>
      <c r="L6" s="257"/>
      <c r="M6" s="95"/>
      <c r="N6" s="95"/>
      <c r="O6" s="455"/>
      <c r="P6" s="455"/>
      <c r="Q6" s="455"/>
      <c r="R6" s="455"/>
    </row>
    <row r="7" customFormat="false" ht="15.95" hidden="false" customHeight="true" outlineLevel="0" collapsed="false">
      <c r="A7" s="449" t="s">
        <v>115</v>
      </c>
      <c r="B7" s="462" t="n">
        <v>18868.9</v>
      </c>
      <c r="C7" s="462" t="n">
        <v>80973.8</v>
      </c>
      <c r="D7" s="269" t="n">
        <f aca="false">C7/B7*100</f>
        <v>429.1</v>
      </c>
      <c r="E7" s="450" t="n">
        <v>43.1</v>
      </c>
      <c r="F7" s="450" t="n">
        <v>174.5</v>
      </c>
      <c r="G7" s="269" t="n">
        <f aca="false">F7/E7*100</f>
        <v>404.9</v>
      </c>
      <c r="H7" s="463" t="n">
        <v>2.28</v>
      </c>
      <c r="I7" s="463" t="n">
        <v>2.16</v>
      </c>
      <c r="L7" s="257"/>
      <c r="M7" s="95"/>
      <c r="N7" s="95"/>
      <c r="O7" s="455"/>
      <c r="P7" s="455"/>
      <c r="Q7" s="455"/>
      <c r="R7" s="455"/>
    </row>
    <row r="8" customFormat="false" ht="15.95" hidden="false" customHeight="true" outlineLevel="0" collapsed="false">
      <c r="A8" s="449" t="s">
        <v>116</v>
      </c>
      <c r="B8" s="462" t="n">
        <v>23237.1</v>
      </c>
      <c r="C8" s="462" t="n">
        <v>27283.6</v>
      </c>
      <c r="D8" s="269" t="n">
        <f aca="false">C8/B8*100</f>
        <v>117.4</v>
      </c>
      <c r="E8" s="450" t="n">
        <v>53.3</v>
      </c>
      <c r="F8" s="450" t="n">
        <v>63.8</v>
      </c>
      <c r="G8" s="269" t="n">
        <f aca="false">F8/E8*100</f>
        <v>119.7</v>
      </c>
      <c r="H8" s="463" t="n">
        <v>2.29</v>
      </c>
      <c r="I8" s="463" t="n">
        <v>2.34</v>
      </c>
      <c r="L8" s="257"/>
      <c r="M8" s="95"/>
      <c r="N8" s="95"/>
      <c r="O8" s="455"/>
      <c r="P8" s="455"/>
      <c r="Q8" s="455"/>
      <c r="R8" s="455"/>
    </row>
    <row r="9" customFormat="false" ht="15.95" hidden="false" customHeight="true" outlineLevel="0" collapsed="false">
      <c r="A9" s="449" t="s">
        <v>117</v>
      </c>
      <c r="B9" s="462" t="n">
        <v>82970.3</v>
      </c>
      <c r="C9" s="462" t="n">
        <v>82850.3</v>
      </c>
      <c r="D9" s="269" t="n">
        <f aca="false">C9/B9*100</f>
        <v>99.9</v>
      </c>
      <c r="E9" s="450" t="n">
        <v>195.9</v>
      </c>
      <c r="F9" s="450" t="n">
        <v>194.9</v>
      </c>
      <c r="G9" s="269" t="n">
        <f aca="false">F9/E9*100</f>
        <v>99.5</v>
      </c>
      <c r="H9" s="463" t="n">
        <v>2.36</v>
      </c>
      <c r="I9" s="463" t="n">
        <v>2.35</v>
      </c>
      <c r="L9" s="257"/>
      <c r="M9" s="95"/>
      <c r="N9" s="95"/>
      <c r="O9" s="455"/>
      <c r="P9" s="455"/>
      <c r="Q9" s="455"/>
      <c r="R9" s="455"/>
    </row>
    <row r="10" customFormat="false" ht="15.95" hidden="false" customHeight="true" outlineLevel="0" collapsed="false">
      <c r="A10" s="449" t="s">
        <v>118</v>
      </c>
      <c r="B10" s="462" t="n">
        <v>15962.6</v>
      </c>
      <c r="C10" s="462" t="n">
        <v>11183.8</v>
      </c>
      <c r="D10" s="269" t="n">
        <f aca="false">C10/B10*100</f>
        <v>70.1</v>
      </c>
      <c r="E10" s="450" t="n">
        <v>33.9</v>
      </c>
      <c r="F10" s="450" t="n">
        <v>23.7</v>
      </c>
      <c r="G10" s="269" t="n">
        <f aca="false">F10/E10*100</f>
        <v>69.9</v>
      </c>
      <c r="H10" s="463" t="n">
        <v>2.13</v>
      </c>
      <c r="I10" s="463" t="n">
        <v>2.12</v>
      </c>
      <c r="L10" s="257"/>
      <c r="M10" s="95"/>
      <c r="N10" s="95"/>
      <c r="O10" s="455"/>
      <c r="P10" s="455"/>
      <c r="Q10" s="455"/>
      <c r="R10" s="455"/>
    </row>
    <row r="11" customFormat="false" ht="15.95" hidden="false" customHeight="true" outlineLevel="0" collapsed="false">
      <c r="A11" s="449" t="s">
        <v>119</v>
      </c>
      <c r="B11" s="462" t="n">
        <v>232.9</v>
      </c>
      <c r="C11" s="462" t="n">
        <v>380.8</v>
      </c>
      <c r="D11" s="269" t="n">
        <f aca="false">C11/B11*100</f>
        <v>163.5</v>
      </c>
      <c r="E11" s="450" t="n">
        <v>0.4</v>
      </c>
      <c r="F11" s="450" t="n">
        <v>0.4</v>
      </c>
      <c r="G11" s="269" t="n">
        <f aca="false">F11/E11*100</f>
        <v>100</v>
      </c>
      <c r="H11" s="463" t="n">
        <v>1.6</v>
      </c>
      <c r="I11" s="463" t="n">
        <v>1.01</v>
      </c>
      <c r="L11" s="257"/>
      <c r="M11" s="95"/>
      <c r="N11" s="95"/>
      <c r="O11" s="455"/>
      <c r="P11" s="455"/>
      <c r="Q11" s="455"/>
      <c r="R11" s="455"/>
    </row>
    <row r="12" s="437" customFormat="true" ht="15.95" hidden="false" customHeight="true" outlineLevel="0" collapsed="false">
      <c r="A12" s="464" t="s">
        <v>120</v>
      </c>
      <c r="B12" s="462" t="n">
        <v>51.4</v>
      </c>
      <c r="C12" s="462" t="n">
        <v>16.6</v>
      </c>
      <c r="D12" s="269" t="n">
        <f aca="false">C12/B12*100</f>
        <v>32.3</v>
      </c>
      <c r="E12" s="450" t="n">
        <v>0</v>
      </c>
      <c r="F12" s="450" t="n">
        <v>0</v>
      </c>
      <c r="G12" s="263" t="s">
        <v>144</v>
      </c>
      <c r="H12" s="463" t="n">
        <v>0.4</v>
      </c>
      <c r="I12" s="463" t="n">
        <v>0.75</v>
      </c>
      <c r="L12" s="257"/>
      <c r="M12" s="95"/>
      <c r="N12" s="95"/>
      <c r="O12" s="455"/>
      <c r="P12" s="455"/>
      <c r="Q12" s="455"/>
      <c r="R12" s="455"/>
    </row>
    <row r="13" customFormat="false" ht="15.95" hidden="false" customHeight="true" outlineLevel="0" collapsed="false">
      <c r="A13" s="449" t="s">
        <v>121</v>
      </c>
      <c r="B13" s="462" t="n">
        <v>3173.3</v>
      </c>
      <c r="C13" s="462" t="n">
        <v>3730.9</v>
      </c>
      <c r="D13" s="269" t="n">
        <f aca="false">C13/B13*100</f>
        <v>117.6</v>
      </c>
      <c r="E13" s="450" t="n">
        <v>7</v>
      </c>
      <c r="F13" s="450" t="n">
        <v>8.5</v>
      </c>
      <c r="G13" s="269" t="n">
        <f aca="false">F13/E13*100</f>
        <v>121.4</v>
      </c>
      <c r="H13" s="463" t="n">
        <v>2.2</v>
      </c>
      <c r="I13" s="463" t="n">
        <v>2.28</v>
      </c>
      <c r="L13" s="257"/>
      <c r="M13" s="95"/>
      <c r="N13" s="95"/>
      <c r="O13" s="455"/>
      <c r="P13" s="455"/>
      <c r="Q13" s="455"/>
      <c r="R13" s="455"/>
    </row>
    <row r="14" customFormat="false" ht="15.95" hidden="false" customHeight="true" outlineLevel="0" collapsed="false">
      <c r="A14" s="449" t="s">
        <v>122</v>
      </c>
      <c r="B14" s="462" t="n">
        <v>5040.9</v>
      </c>
      <c r="C14" s="462" t="n">
        <v>5135</v>
      </c>
      <c r="D14" s="269" t="n">
        <f aca="false">C14/B14*100</f>
        <v>101.9</v>
      </c>
      <c r="E14" s="450" t="n">
        <v>13.9</v>
      </c>
      <c r="F14" s="450" t="n">
        <v>13.7</v>
      </c>
      <c r="G14" s="269" t="n">
        <f aca="false">F14/E14*100</f>
        <v>98.6</v>
      </c>
      <c r="H14" s="463" t="n">
        <v>2.75</v>
      </c>
      <c r="I14" s="463" t="n">
        <v>2.68</v>
      </c>
      <c r="L14" s="257"/>
      <c r="M14" s="95"/>
      <c r="N14" s="95"/>
      <c r="O14" s="455"/>
      <c r="P14" s="455"/>
      <c r="Q14" s="455"/>
      <c r="R14" s="455"/>
    </row>
    <row r="15" customFormat="false" ht="15.95" hidden="false" customHeight="true" outlineLevel="0" collapsed="false">
      <c r="A15" s="449" t="s">
        <v>123</v>
      </c>
      <c r="B15" s="462" t="n">
        <v>70183.1</v>
      </c>
      <c r="C15" s="462" t="n">
        <v>74636.9</v>
      </c>
      <c r="D15" s="269" t="n">
        <f aca="false">C15/B15*100</f>
        <v>106.3</v>
      </c>
      <c r="E15" s="450" t="n">
        <v>170.8</v>
      </c>
      <c r="F15" s="450" t="n">
        <v>185.1</v>
      </c>
      <c r="G15" s="269" t="n">
        <f aca="false">F15/E15*100</f>
        <v>108.4</v>
      </c>
      <c r="H15" s="463" t="n">
        <v>2.43</v>
      </c>
      <c r="I15" s="463" t="n">
        <v>2.48</v>
      </c>
      <c r="L15" s="257"/>
      <c r="M15" s="95"/>
      <c r="N15" s="95"/>
      <c r="O15" s="455"/>
      <c r="P15" s="455"/>
      <c r="Q15" s="455"/>
      <c r="R15" s="455"/>
    </row>
    <row r="16" customFormat="false" ht="15.95" hidden="false" customHeight="true" outlineLevel="0" collapsed="false">
      <c r="A16" s="449" t="s">
        <v>124</v>
      </c>
      <c r="B16" s="462" t="n">
        <v>770.9</v>
      </c>
      <c r="C16" s="462" t="n">
        <v>871</v>
      </c>
      <c r="D16" s="269" t="n">
        <f aca="false">C16/B16*100</f>
        <v>113</v>
      </c>
      <c r="E16" s="450" t="n">
        <v>0.5</v>
      </c>
      <c r="F16" s="450" t="n">
        <v>0.5</v>
      </c>
      <c r="G16" s="269" t="n">
        <f aca="false">F16/E16*100</f>
        <v>100</v>
      </c>
      <c r="H16" s="463" t="n">
        <v>0.66</v>
      </c>
      <c r="I16" s="463" t="n">
        <v>0.62</v>
      </c>
      <c r="L16" s="257"/>
      <c r="M16" s="95"/>
      <c r="N16" s="95"/>
      <c r="O16" s="455"/>
      <c r="P16" s="455"/>
      <c r="Q16" s="455"/>
      <c r="R16" s="455"/>
    </row>
    <row r="17" customFormat="false" ht="15.95" hidden="false" customHeight="true" outlineLevel="0" collapsed="false">
      <c r="A17" s="449" t="s">
        <v>125</v>
      </c>
      <c r="B17" s="462" t="n">
        <v>11505.7</v>
      </c>
      <c r="C17" s="462" t="n">
        <v>12128.5</v>
      </c>
      <c r="D17" s="269" t="n">
        <f aca="false">C17/B17*100</f>
        <v>105.4</v>
      </c>
      <c r="E17" s="450" t="n">
        <v>24.8</v>
      </c>
      <c r="F17" s="450" t="n">
        <v>26.5</v>
      </c>
      <c r="G17" s="269" t="n">
        <f aca="false">F17/E17*100</f>
        <v>106.9</v>
      </c>
      <c r="H17" s="463" t="n">
        <v>2.16</v>
      </c>
      <c r="I17" s="463" t="n">
        <v>2.19</v>
      </c>
      <c r="L17" s="257"/>
      <c r="M17" s="95"/>
      <c r="N17" s="95"/>
      <c r="O17" s="455"/>
      <c r="P17" s="455"/>
      <c r="Q17" s="455"/>
      <c r="R17" s="455"/>
    </row>
    <row r="18" customFormat="false" ht="15.95" hidden="false" customHeight="true" outlineLevel="0" collapsed="false">
      <c r="A18" s="449" t="s">
        <v>126</v>
      </c>
      <c r="B18" s="462" t="n">
        <v>25747.8</v>
      </c>
      <c r="C18" s="462" t="n">
        <v>28164.4</v>
      </c>
      <c r="D18" s="269" t="n">
        <f aca="false">C18/B18*100</f>
        <v>109.4</v>
      </c>
      <c r="E18" s="450" t="n">
        <v>54.7</v>
      </c>
      <c r="F18" s="450" t="n">
        <v>63</v>
      </c>
      <c r="G18" s="269" t="n">
        <f aca="false">F18/E18*100</f>
        <v>115.2</v>
      </c>
      <c r="H18" s="463" t="n">
        <v>2.13</v>
      </c>
      <c r="I18" s="463" t="n">
        <v>2.24</v>
      </c>
      <c r="L18" s="257"/>
      <c r="M18" s="95"/>
      <c r="N18" s="95"/>
      <c r="O18" s="455"/>
      <c r="P18" s="455"/>
      <c r="Q18" s="455"/>
      <c r="R18" s="455"/>
    </row>
    <row r="19" customFormat="false" ht="15.95" hidden="false" customHeight="true" outlineLevel="0" collapsed="false">
      <c r="A19" s="449" t="s">
        <v>127</v>
      </c>
      <c r="B19" s="462" t="n">
        <v>1436.7</v>
      </c>
      <c r="C19" s="462" t="n">
        <v>1337.8</v>
      </c>
      <c r="D19" s="269" t="n">
        <f aca="false">C19/B19*100</f>
        <v>93.1</v>
      </c>
      <c r="E19" s="450" t="n">
        <v>2</v>
      </c>
      <c r="F19" s="450" t="n">
        <v>1.8</v>
      </c>
      <c r="G19" s="269" t="n">
        <f aca="false">F19/E19*100</f>
        <v>90</v>
      </c>
      <c r="H19" s="463" t="n">
        <v>1.38</v>
      </c>
      <c r="I19" s="463" t="n">
        <v>1.34</v>
      </c>
      <c r="L19" s="257"/>
      <c r="M19" s="95"/>
      <c r="N19" s="95"/>
      <c r="O19" s="455"/>
      <c r="P19" s="455"/>
      <c r="Q19" s="455"/>
      <c r="R19" s="455"/>
    </row>
    <row r="20" customFormat="false" ht="15.95" hidden="false" customHeight="true" outlineLevel="0" collapsed="false">
      <c r="A20" s="449" t="s">
        <v>128</v>
      </c>
      <c r="B20" s="462" t="n">
        <v>34.4</v>
      </c>
      <c r="C20" s="462" t="n">
        <v>78.5</v>
      </c>
      <c r="D20" s="269" t="n">
        <f aca="false">C20/B20*100</f>
        <v>228.2</v>
      </c>
      <c r="E20" s="450" t="n">
        <v>0.1</v>
      </c>
      <c r="F20" s="450" t="n">
        <v>0.1</v>
      </c>
      <c r="G20" s="269" t="n">
        <f aca="false">F20/E20*100</f>
        <v>100</v>
      </c>
      <c r="H20" s="463" t="n">
        <v>1.74</v>
      </c>
      <c r="I20" s="463" t="n">
        <v>1.42</v>
      </c>
      <c r="L20" s="257"/>
      <c r="M20" s="95"/>
      <c r="N20" s="95"/>
      <c r="O20" s="455"/>
      <c r="P20" s="455"/>
      <c r="Q20" s="455"/>
      <c r="R20" s="455"/>
    </row>
    <row r="21" customFormat="false" ht="15.95" hidden="false" customHeight="true" outlineLevel="0" collapsed="false">
      <c r="A21" s="449" t="s">
        <v>129</v>
      </c>
      <c r="B21" s="462" t="n">
        <v>2871.1</v>
      </c>
      <c r="C21" s="462" t="n">
        <v>1749.6</v>
      </c>
      <c r="D21" s="269" t="n">
        <f aca="false">C21/B21*100</f>
        <v>60.9</v>
      </c>
      <c r="E21" s="450" t="n">
        <v>5.6</v>
      </c>
      <c r="F21" s="450" t="n">
        <v>3</v>
      </c>
      <c r="G21" s="269" t="n">
        <f aca="false">F21/E21*100</f>
        <v>53.6</v>
      </c>
      <c r="H21" s="463" t="n">
        <v>1.94</v>
      </c>
      <c r="I21" s="463" t="n">
        <v>1.71</v>
      </c>
      <c r="L21" s="257"/>
      <c r="M21" s="95"/>
      <c r="N21" s="95"/>
      <c r="O21" s="455"/>
      <c r="P21" s="455"/>
      <c r="Q21" s="455"/>
      <c r="R21" s="455"/>
    </row>
    <row r="22" customFormat="false" ht="15.95" hidden="false" customHeight="true" outlineLevel="0" collapsed="false">
      <c r="A22" s="449" t="s">
        <v>130</v>
      </c>
      <c r="B22" s="462" t="n">
        <v>7306</v>
      </c>
      <c r="C22" s="462" t="n">
        <v>8035.8</v>
      </c>
      <c r="D22" s="269" t="n">
        <f aca="false">C22/B22*100</f>
        <v>110</v>
      </c>
      <c r="E22" s="450" t="n">
        <v>15.9</v>
      </c>
      <c r="F22" s="450" t="n">
        <v>17.9</v>
      </c>
      <c r="G22" s="269" t="n">
        <f aca="false">F22/E22*100</f>
        <v>112.6</v>
      </c>
      <c r="H22" s="463" t="n">
        <v>2.17</v>
      </c>
      <c r="I22" s="463" t="n">
        <v>2.23</v>
      </c>
      <c r="L22" s="257"/>
      <c r="M22" s="95"/>
      <c r="N22" s="95"/>
      <c r="O22" s="455"/>
      <c r="P22" s="455"/>
      <c r="Q22" s="455"/>
      <c r="R22" s="455"/>
    </row>
    <row r="23" customFormat="false" ht="15.95" hidden="false" customHeight="true" outlineLevel="0" collapsed="false">
      <c r="A23" s="449" t="s">
        <v>131</v>
      </c>
      <c r="B23" s="462" t="n">
        <v>881.9</v>
      </c>
      <c r="C23" s="462" t="n">
        <v>821.6</v>
      </c>
      <c r="D23" s="269" t="n">
        <f aca="false">C23/B23*100</f>
        <v>93.2</v>
      </c>
      <c r="E23" s="450" t="n">
        <v>2.4</v>
      </c>
      <c r="F23" s="450" t="n">
        <v>2.7</v>
      </c>
      <c r="G23" s="269" t="n">
        <f aca="false">F23/E23*100</f>
        <v>112.5</v>
      </c>
      <c r="H23" s="463" t="n">
        <v>2.7</v>
      </c>
      <c r="I23" s="463" t="n">
        <v>3.25</v>
      </c>
      <c r="L23" s="257"/>
      <c r="M23" s="95"/>
      <c r="N23" s="95"/>
      <c r="O23" s="455"/>
      <c r="P23" s="455"/>
      <c r="Q23" s="455"/>
      <c r="R23" s="455"/>
    </row>
    <row r="24" customFormat="false" ht="15.95" hidden="false" customHeight="true" outlineLevel="0" collapsed="false">
      <c r="A24" s="449" t="s">
        <v>132</v>
      </c>
      <c r="B24" s="462" t="n">
        <v>1361</v>
      </c>
      <c r="C24" s="462" t="n">
        <v>2120.7</v>
      </c>
      <c r="D24" s="269" t="n">
        <f aca="false">C24/B24*100</f>
        <v>155.8</v>
      </c>
      <c r="E24" s="450" t="n">
        <v>2.8</v>
      </c>
      <c r="F24" s="450" t="n">
        <v>4.2</v>
      </c>
      <c r="G24" s="269" t="n">
        <f aca="false">F24/E24*100</f>
        <v>150</v>
      </c>
      <c r="H24" s="463" t="n">
        <v>2.03</v>
      </c>
      <c r="I24" s="463" t="n">
        <v>1.97</v>
      </c>
      <c r="L24" s="257"/>
      <c r="M24" s="95"/>
      <c r="N24" s="95"/>
      <c r="O24" s="455"/>
      <c r="P24" s="455"/>
      <c r="Q24" s="455"/>
      <c r="R24" s="455"/>
    </row>
    <row r="25" customFormat="false" ht="15.95" hidden="false" customHeight="true" outlineLevel="0" collapsed="false">
      <c r="A25" s="449" t="s">
        <v>133</v>
      </c>
      <c r="B25" s="462" t="n">
        <v>9747</v>
      </c>
      <c r="C25" s="462" t="n">
        <v>13950.1</v>
      </c>
      <c r="D25" s="269" t="n">
        <f aca="false">C25/B25*100</f>
        <v>143.1</v>
      </c>
      <c r="E25" s="450" t="n">
        <v>22.3</v>
      </c>
      <c r="F25" s="450" t="n">
        <v>30.5</v>
      </c>
      <c r="G25" s="269" t="n">
        <f aca="false">F25/E25*100</f>
        <v>136.8</v>
      </c>
      <c r="H25" s="463" t="n">
        <v>2.29</v>
      </c>
      <c r="I25" s="463" t="n">
        <v>2.19</v>
      </c>
      <c r="L25" s="257"/>
      <c r="M25" s="95"/>
      <c r="N25" s="95"/>
      <c r="O25" s="455"/>
      <c r="P25" s="455"/>
      <c r="Q25" s="455"/>
      <c r="R25" s="455"/>
    </row>
    <row r="26" customFormat="false" ht="15.95" hidden="false" customHeight="true" outlineLevel="0" collapsed="false">
      <c r="A26" s="449" t="s">
        <v>134</v>
      </c>
      <c r="B26" s="462" t="n">
        <v>832</v>
      </c>
      <c r="C26" s="462" t="n">
        <v>1731.7</v>
      </c>
      <c r="D26" s="269" t="n">
        <f aca="false">C26/B26*100</f>
        <v>208.1</v>
      </c>
      <c r="E26" s="450" t="n">
        <v>1.4</v>
      </c>
      <c r="F26" s="450" t="n">
        <v>2.8</v>
      </c>
      <c r="G26" s="269" t="n">
        <f aca="false">F26/E26*100</f>
        <v>200</v>
      </c>
      <c r="H26" s="463" t="n">
        <v>1.69</v>
      </c>
      <c r="I26" s="463" t="n">
        <v>1.59</v>
      </c>
      <c r="L26" s="257"/>
      <c r="M26" s="95"/>
      <c r="N26" s="95"/>
      <c r="O26" s="455"/>
      <c r="P26" s="455"/>
      <c r="Q26" s="455"/>
      <c r="R26" s="455"/>
    </row>
    <row r="27" customFormat="false" ht="15.95" hidden="false" customHeight="true" outlineLevel="0" collapsed="false">
      <c r="A27" s="449" t="s">
        <v>135</v>
      </c>
      <c r="B27" s="462" t="n">
        <v>4916.9</v>
      </c>
      <c r="C27" s="462" t="n">
        <v>6337.8</v>
      </c>
      <c r="D27" s="269" t="n">
        <f aca="false">C27/B27*100</f>
        <v>128.9</v>
      </c>
      <c r="E27" s="450" t="n">
        <v>10.3</v>
      </c>
      <c r="F27" s="450" t="n">
        <v>12.2</v>
      </c>
      <c r="G27" s="269" t="n">
        <f aca="false">F27/E27*100</f>
        <v>118.4</v>
      </c>
      <c r="H27" s="463" t="n">
        <v>2.09</v>
      </c>
      <c r="I27" s="463" t="n">
        <v>1.93</v>
      </c>
      <c r="L27" s="257"/>
      <c r="M27" s="95"/>
      <c r="N27" s="95"/>
      <c r="O27" s="455"/>
      <c r="P27" s="455"/>
      <c r="Q27" s="455"/>
      <c r="R27" s="455"/>
    </row>
    <row r="28" customFormat="false" ht="15.95" hidden="false" customHeight="true" outlineLevel="0" collapsed="false">
      <c r="A28" s="449" t="s">
        <v>136</v>
      </c>
      <c r="B28" s="462" t="n">
        <v>144982.2</v>
      </c>
      <c r="C28" s="462" t="n">
        <v>152050.6</v>
      </c>
      <c r="D28" s="269" t="n">
        <f aca="false">C28/B28*100</f>
        <v>104.9</v>
      </c>
      <c r="E28" s="450" t="n">
        <v>351.3</v>
      </c>
      <c r="F28" s="450" t="n">
        <v>339.4</v>
      </c>
      <c r="G28" s="269" t="n">
        <f aca="false">F28/E28*100</f>
        <v>96.6</v>
      </c>
      <c r="H28" s="463" t="n">
        <v>2.42</v>
      </c>
      <c r="I28" s="463" t="n">
        <v>2.23</v>
      </c>
      <c r="L28" s="257"/>
      <c r="M28" s="95"/>
      <c r="N28" s="95"/>
      <c r="O28" s="455"/>
      <c r="P28" s="455"/>
      <c r="Q28" s="455"/>
      <c r="R28" s="455"/>
    </row>
    <row r="29" customFormat="false" ht="15.95" hidden="false" customHeight="true" outlineLevel="0" collapsed="false">
      <c r="A29" s="449" t="s">
        <v>137</v>
      </c>
      <c r="B29" s="462" t="n">
        <v>2434.8</v>
      </c>
      <c r="C29" s="462" t="n">
        <v>1214.6</v>
      </c>
      <c r="D29" s="269" t="n">
        <f aca="false">C29/B29*100</f>
        <v>49.9</v>
      </c>
      <c r="E29" s="450" t="n">
        <v>14</v>
      </c>
      <c r="F29" s="450" t="n">
        <v>11.8</v>
      </c>
      <c r="G29" s="269" t="n">
        <f aca="false">F29/E29*100</f>
        <v>84.3</v>
      </c>
      <c r="H29" s="463" t="n">
        <v>5.74</v>
      </c>
      <c r="I29" s="463" t="n">
        <v>9.72</v>
      </c>
      <c r="L29" s="257"/>
      <c r="M29" s="95"/>
      <c r="N29" s="95"/>
      <c r="O29" s="455"/>
      <c r="P29" s="455"/>
      <c r="Q29" s="455"/>
      <c r="R29" s="455"/>
    </row>
    <row r="30" customFormat="false" ht="15.95" hidden="false" customHeight="true" outlineLevel="0" collapsed="false">
      <c r="A30" s="449" t="s">
        <v>138</v>
      </c>
      <c r="B30" s="462" t="n">
        <v>1803.6</v>
      </c>
      <c r="C30" s="462" t="n">
        <v>3422</v>
      </c>
      <c r="D30" s="269" t="n">
        <f aca="false">C30/B30*100</f>
        <v>189.7</v>
      </c>
      <c r="E30" s="450" t="n">
        <v>4.1</v>
      </c>
      <c r="F30" s="450" t="n">
        <v>6.8</v>
      </c>
      <c r="G30" s="269" t="n">
        <f aca="false">F30/E30*100</f>
        <v>165.9</v>
      </c>
      <c r="H30" s="463" t="n">
        <v>2.29</v>
      </c>
      <c r="I30" s="463" t="n">
        <v>1.98</v>
      </c>
      <c r="L30" s="260"/>
      <c r="M30" s="95"/>
      <c r="N30" s="95"/>
      <c r="O30" s="455"/>
      <c r="P30" s="455"/>
      <c r="Q30" s="455"/>
      <c r="R30" s="455"/>
    </row>
    <row r="31" customFormat="false" ht="15.75" hidden="false" customHeight="false" outlineLevel="0" collapsed="false">
      <c r="A31" s="436" t="s">
        <v>139</v>
      </c>
      <c r="B31" s="263" t="s">
        <v>144</v>
      </c>
      <c r="C31" s="263" t="s">
        <v>144</v>
      </c>
      <c r="D31" s="263" t="s">
        <v>144</v>
      </c>
      <c r="E31" s="263" t="s">
        <v>144</v>
      </c>
      <c r="F31" s="263" t="s">
        <v>144</v>
      </c>
      <c r="G31" s="263" t="s">
        <v>144</v>
      </c>
      <c r="H31" s="263" t="s">
        <v>144</v>
      </c>
      <c r="I31" s="263" t="s">
        <v>144</v>
      </c>
      <c r="L31" s="263"/>
      <c r="M31" s="263"/>
      <c r="N31" s="263"/>
      <c r="O31" s="455"/>
      <c r="P31" s="455"/>
      <c r="Q31" s="455"/>
      <c r="R31" s="455"/>
    </row>
    <row r="32" customFormat="false" ht="15.75" hidden="false" customHeight="false" outlineLevel="0" collapsed="false">
      <c r="L32" s="248"/>
      <c r="N32" s="248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4.99"/>
    <col collapsed="false" customWidth="true" hidden="false" outlineLevel="0" max="7" min="2" style="436" width="12.82"/>
    <col collapsed="false" customWidth="true" hidden="false" outlineLevel="0" max="8" min="8" style="436" width="14.32"/>
    <col collapsed="false" customWidth="true" hidden="false" outlineLevel="0" max="9" min="9" style="436" width="14.15"/>
    <col collapsed="false" customWidth="true" hidden="false" outlineLevel="0" max="10" min="10" style="436" width="10.99"/>
    <col collapsed="false" customWidth="false" hidden="false" outlineLevel="0" max="257" min="11" style="436" width="11.65"/>
  </cols>
  <sheetData>
    <row r="1" customFormat="false" ht="47.25" hidden="false" customHeight="true" outlineLevel="0" collapsed="false">
      <c r="A1" s="439" t="s">
        <v>421</v>
      </c>
      <c r="B1" s="439"/>
      <c r="C1" s="439"/>
      <c r="D1" s="439"/>
      <c r="E1" s="439"/>
      <c r="F1" s="439"/>
      <c r="G1" s="439"/>
      <c r="H1" s="439"/>
      <c r="I1" s="439"/>
      <c r="J1" s="465"/>
    </row>
    <row r="2" customFormat="false" ht="13.5" hidden="false" customHeight="true" outlineLevel="0" collapsed="false">
      <c r="A2" s="466" t="s">
        <v>149</v>
      </c>
      <c r="B2" s="466"/>
      <c r="C2" s="466"/>
      <c r="D2" s="466"/>
      <c r="E2" s="466"/>
      <c r="F2" s="466"/>
      <c r="G2" s="466"/>
      <c r="H2" s="466"/>
      <c r="I2" s="466"/>
    </row>
    <row r="3" customFormat="false" ht="29.65" hidden="false" customHeight="true" outlineLevel="0" collapsed="false">
      <c r="A3" s="440"/>
      <c r="B3" s="440" t="s">
        <v>106</v>
      </c>
      <c r="C3" s="440"/>
      <c r="D3" s="440" t="s">
        <v>369</v>
      </c>
      <c r="E3" s="440"/>
      <c r="F3" s="440" t="s">
        <v>108</v>
      </c>
      <c r="G3" s="440"/>
      <c r="H3" s="440" t="s">
        <v>109</v>
      </c>
      <c r="I3" s="440"/>
    </row>
    <row r="4" customFormat="false" ht="40.15" hidden="false" customHeight="true" outlineLevel="0" collapsed="false">
      <c r="A4" s="440"/>
      <c r="B4" s="441" t="n">
        <v>2012</v>
      </c>
      <c r="C4" s="441" t="n">
        <v>2013</v>
      </c>
      <c r="D4" s="441" t="n">
        <v>2012</v>
      </c>
      <c r="E4" s="441" t="n">
        <v>2013</v>
      </c>
      <c r="F4" s="441" t="n">
        <v>2012</v>
      </c>
      <c r="G4" s="441" t="n">
        <v>2013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147.9</v>
      </c>
      <c r="C5" s="443" t="n">
        <f aca="false">SUM(C6:C31)</f>
        <v>147.8</v>
      </c>
      <c r="D5" s="443" t="n">
        <f aca="false">SUM(D6:D31)</f>
        <v>32.1</v>
      </c>
      <c r="E5" s="443" t="n">
        <f aca="false">SUM(E6:E31)</f>
        <v>28.4</v>
      </c>
      <c r="F5" s="443" t="n">
        <f aca="false">SUM(F6:F31)</f>
        <v>957.7</v>
      </c>
      <c r="G5" s="443" t="n">
        <f aca="false">SUM(G6:G31)</f>
        <v>1322</v>
      </c>
      <c r="H5" s="443" t="n">
        <f aca="false">SUM(H6:H31)</f>
        <v>24.6</v>
      </c>
      <c r="I5" s="443" t="n">
        <f aca="false">SUM(I6:I31)</f>
        <v>25.4</v>
      </c>
      <c r="K5" s="455"/>
    </row>
    <row r="6" customFormat="false" ht="15.95" hidden="false" customHeight="true" outlineLevel="0" collapsed="false">
      <c r="A6" s="446" t="s">
        <v>114</v>
      </c>
      <c r="B6" s="447" t="n">
        <v>1.1</v>
      </c>
      <c r="C6" s="447" t="n">
        <v>0.7</v>
      </c>
      <c r="D6" s="447" t="n">
        <v>0.1</v>
      </c>
      <c r="E6" s="447" t="n">
        <v>0</v>
      </c>
      <c r="F6" s="447" t="n">
        <v>3.8</v>
      </c>
      <c r="G6" s="447" t="n">
        <v>3.9</v>
      </c>
      <c r="H6" s="447" t="n">
        <v>1.7</v>
      </c>
      <c r="I6" s="447" t="n">
        <v>2.5</v>
      </c>
      <c r="K6" s="455"/>
    </row>
    <row r="7" customFormat="false" ht="15.95" hidden="false" customHeight="true" outlineLevel="0" collapsed="false">
      <c r="A7" s="449" t="s">
        <v>115</v>
      </c>
      <c r="B7" s="450" t="n">
        <v>11.9</v>
      </c>
      <c r="C7" s="450" t="n">
        <v>7</v>
      </c>
      <c r="D7" s="450" t="n">
        <v>3.3</v>
      </c>
      <c r="E7" s="450" t="n">
        <v>0.6</v>
      </c>
      <c r="F7" s="450" t="n">
        <v>13.3</v>
      </c>
      <c r="G7" s="450" t="n">
        <v>7.6</v>
      </c>
      <c r="H7" s="450" t="n">
        <v>0.6</v>
      </c>
      <c r="I7" s="450" t="n">
        <v>1.4</v>
      </c>
      <c r="K7" s="455"/>
    </row>
    <row r="8" customFormat="false" ht="15.95" hidden="false" customHeight="true" outlineLevel="0" collapsed="false">
      <c r="A8" s="449" t="s">
        <v>116</v>
      </c>
      <c r="B8" s="450" t="n">
        <v>14.3</v>
      </c>
      <c r="C8" s="450" t="n">
        <v>10.5</v>
      </c>
      <c r="D8" s="450" t="n">
        <v>5.5</v>
      </c>
      <c r="E8" s="450" t="n">
        <v>1.8</v>
      </c>
      <c r="F8" s="450" t="n">
        <v>32.1</v>
      </c>
      <c r="G8" s="450" t="n">
        <v>36.3</v>
      </c>
      <c r="H8" s="450" t="n">
        <v>0</v>
      </c>
      <c r="I8" s="450" t="n">
        <v>0</v>
      </c>
      <c r="K8" s="455"/>
    </row>
    <row r="9" customFormat="false" ht="15.95" hidden="false" customHeight="true" outlineLevel="0" collapsed="false">
      <c r="A9" s="449" t="s">
        <v>117</v>
      </c>
      <c r="B9" s="450" t="n">
        <v>3.2</v>
      </c>
      <c r="C9" s="450" t="n">
        <v>2.2</v>
      </c>
      <c r="D9" s="450" t="n">
        <v>1.3</v>
      </c>
      <c r="E9" s="450" t="n">
        <v>0.2</v>
      </c>
      <c r="F9" s="450" t="n">
        <v>151.9</v>
      </c>
      <c r="G9" s="450" t="n">
        <v>120.6</v>
      </c>
      <c r="H9" s="450" t="n">
        <v>0.8</v>
      </c>
      <c r="I9" s="450" t="n">
        <v>0.8</v>
      </c>
      <c r="K9" s="455"/>
    </row>
    <row r="10" customFormat="false" ht="15.95" hidden="false" customHeight="true" outlineLevel="0" collapsed="false">
      <c r="A10" s="449" t="s">
        <v>118</v>
      </c>
      <c r="B10" s="450" t="n">
        <v>13.2</v>
      </c>
      <c r="C10" s="450" t="n">
        <v>9</v>
      </c>
      <c r="D10" s="450" t="n">
        <v>3.9</v>
      </c>
      <c r="E10" s="450" t="n">
        <v>2.8</v>
      </c>
      <c r="F10" s="450" t="n">
        <v>98.4</v>
      </c>
      <c r="G10" s="450" t="n">
        <v>157.5</v>
      </c>
      <c r="H10" s="450" t="n">
        <v>2.8</v>
      </c>
      <c r="I10" s="450" t="n">
        <v>1.7</v>
      </c>
      <c r="K10" s="455"/>
    </row>
    <row r="11" customFormat="false" ht="15.95" hidden="false" customHeight="true" outlineLevel="0" collapsed="false">
      <c r="A11" s="449" t="s">
        <v>119</v>
      </c>
      <c r="B11" s="450" t="n">
        <v>9</v>
      </c>
      <c r="C11" s="450" t="n">
        <v>8.8</v>
      </c>
      <c r="D11" s="450" t="n">
        <v>2.5</v>
      </c>
      <c r="E11" s="450" t="n">
        <v>2.7</v>
      </c>
      <c r="F11" s="450" t="n">
        <v>30</v>
      </c>
      <c r="G11" s="450" t="n">
        <v>14.5</v>
      </c>
      <c r="H11" s="450" t="n">
        <v>0.4</v>
      </c>
      <c r="I11" s="450" t="n">
        <v>0.3</v>
      </c>
      <c r="K11" s="455"/>
    </row>
    <row r="12" customFormat="false" ht="15.95" hidden="false" customHeight="true" outlineLevel="0" collapsed="false">
      <c r="A12" s="449" t="s">
        <v>120</v>
      </c>
      <c r="B12" s="450" t="n">
        <v>0.5</v>
      </c>
      <c r="C12" s="450" t="n">
        <v>0.8</v>
      </c>
      <c r="D12" s="450" t="n">
        <v>0.1</v>
      </c>
      <c r="E12" s="450" t="n">
        <v>0.3</v>
      </c>
      <c r="F12" s="450" t="n">
        <v>1.5</v>
      </c>
      <c r="G12" s="450" t="n">
        <v>2.6</v>
      </c>
      <c r="H12" s="450" t="n">
        <v>1.7</v>
      </c>
      <c r="I12" s="450" t="n">
        <v>4.5</v>
      </c>
      <c r="K12" s="455"/>
    </row>
    <row r="13" customFormat="false" ht="15.95" hidden="false" customHeight="true" outlineLevel="0" collapsed="false">
      <c r="A13" s="449" t="s">
        <v>121</v>
      </c>
      <c r="B13" s="450" t="n">
        <v>1.2</v>
      </c>
      <c r="C13" s="450" t="n">
        <v>2</v>
      </c>
      <c r="D13" s="450" t="n">
        <v>0</v>
      </c>
      <c r="E13" s="450" t="n">
        <v>0.7</v>
      </c>
      <c r="F13" s="450" t="n">
        <v>68.6</v>
      </c>
      <c r="G13" s="450" t="n">
        <v>94.4</v>
      </c>
      <c r="H13" s="450" t="n">
        <v>0.1</v>
      </c>
      <c r="I13" s="450" t="n">
        <v>0.2</v>
      </c>
      <c r="K13" s="455"/>
    </row>
    <row r="14" customFormat="false" ht="15.95" hidden="false" customHeight="true" outlineLevel="0" collapsed="false">
      <c r="A14" s="449" t="s">
        <v>405</v>
      </c>
      <c r="B14" s="450" t="n">
        <v>0.3</v>
      </c>
      <c r="C14" s="450" t="n">
        <v>0.6</v>
      </c>
      <c r="D14" s="450" t="n">
        <v>0.1</v>
      </c>
      <c r="E14" s="450" t="n">
        <v>0.1</v>
      </c>
      <c r="F14" s="450" t="n">
        <v>171.2</v>
      </c>
      <c r="G14" s="450" t="n">
        <v>149</v>
      </c>
      <c r="H14" s="450" t="n">
        <v>0</v>
      </c>
      <c r="I14" s="450" t="n">
        <v>0.1</v>
      </c>
      <c r="K14" s="455"/>
    </row>
    <row r="15" customFormat="false" ht="15.95" hidden="false" customHeight="true" outlineLevel="0" collapsed="false">
      <c r="A15" s="449" t="s">
        <v>123</v>
      </c>
      <c r="B15" s="450" t="n">
        <v>10.7</v>
      </c>
      <c r="C15" s="450" t="n">
        <v>11.1</v>
      </c>
      <c r="D15" s="450" t="n">
        <v>1.4</v>
      </c>
      <c r="E15" s="450" t="n">
        <v>1.7</v>
      </c>
      <c r="F15" s="450" t="n">
        <v>67.5</v>
      </c>
      <c r="G15" s="450" t="n">
        <v>109.4</v>
      </c>
      <c r="H15" s="450" t="n">
        <v>0.9</v>
      </c>
      <c r="I15" s="450" t="n">
        <v>0.6</v>
      </c>
      <c r="K15" s="455"/>
    </row>
    <row r="16" customFormat="false" ht="15.95" hidden="false" customHeight="true" outlineLevel="0" collapsed="false">
      <c r="A16" s="449" t="s">
        <v>124</v>
      </c>
      <c r="B16" s="450" t="n">
        <v>2.2</v>
      </c>
      <c r="C16" s="450" t="n">
        <v>1</v>
      </c>
      <c r="D16" s="450" t="n">
        <v>0.8</v>
      </c>
      <c r="E16" s="450" t="n">
        <v>0.1</v>
      </c>
      <c r="F16" s="450" t="n">
        <v>7.7</v>
      </c>
      <c r="G16" s="450" t="n">
        <v>4.2</v>
      </c>
      <c r="H16" s="450" t="n">
        <v>0.5</v>
      </c>
      <c r="I16" s="450" t="n">
        <v>1.1</v>
      </c>
      <c r="K16" s="455"/>
    </row>
    <row r="17" customFormat="false" ht="15.95" hidden="false" customHeight="true" outlineLevel="0" collapsed="false">
      <c r="A17" s="449" t="s">
        <v>125</v>
      </c>
      <c r="B17" s="450" t="n">
        <v>2</v>
      </c>
      <c r="C17" s="450" t="n">
        <v>2.6</v>
      </c>
      <c r="D17" s="450" t="n">
        <v>0.3</v>
      </c>
      <c r="E17" s="450" t="n">
        <v>0.5</v>
      </c>
      <c r="F17" s="450" t="n">
        <v>2.3</v>
      </c>
      <c r="G17" s="450" t="n">
        <v>1.6</v>
      </c>
      <c r="H17" s="450" t="n">
        <v>0.6</v>
      </c>
      <c r="I17" s="450" t="n">
        <v>0.3</v>
      </c>
      <c r="K17" s="455"/>
    </row>
    <row r="18" customFormat="false" ht="15.95" hidden="false" customHeight="true" outlineLevel="0" collapsed="false">
      <c r="A18" s="449" t="s">
        <v>126</v>
      </c>
      <c r="B18" s="450" t="n">
        <v>1.7</v>
      </c>
      <c r="C18" s="450" t="n">
        <v>1.5</v>
      </c>
      <c r="D18" s="450" t="n">
        <v>0.3</v>
      </c>
      <c r="E18" s="450" t="n">
        <v>0.1</v>
      </c>
      <c r="F18" s="450" t="n">
        <v>100</v>
      </c>
      <c r="G18" s="450" t="n">
        <v>104.6</v>
      </c>
      <c r="H18" s="450" t="n">
        <v>0.1</v>
      </c>
      <c r="I18" s="450" t="n">
        <v>0.6</v>
      </c>
      <c r="K18" s="455"/>
    </row>
    <row r="19" customFormat="false" ht="15.95" hidden="false" customHeight="true" outlineLevel="0" collapsed="false">
      <c r="A19" s="449" t="s">
        <v>127</v>
      </c>
      <c r="B19" s="450" t="n">
        <v>0.7</v>
      </c>
      <c r="C19" s="450" t="n">
        <v>0.9</v>
      </c>
      <c r="D19" s="450" t="n">
        <v>0.1</v>
      </c>
      <c r="E19" s="450" t="n">
        <v>0.4</v>
      </c>
      <c r="F19" s="450" t="n">
        <v>9.7</v>
      </c>
      <c r="G19" s="450" t="n">
        <v>8.9</v>
      </c>
      <c r="H19" s="450" t="n">
        <v>1</v>
      </c>
      <c r="I19" s="450" t="n">
        <v>3</v>
      </c>
      <c r="K19" s="455"/>
    </row>
    <row r="20" customFormat="false" ht="15.95" hidden="false" customHeight="true" outlineLevel="0" collapsed="false">
      <c r="A20" s="449" t="s">
        <v>128</v>
      </c>
      <c r="B20" s="450" t="n">
        <v>1.2</v>
      </c>
      <c r="C20" s="450" t="n">
        <v>1.6</v>
      </c>
      <c r="D20" s="450" t="n">
        <v>0.3</v>
      </c>
      <c r="E20" s="450" t="n">
        <v>0.2</v>
      </c>
      <c r="F20" s="450" t="n">
        <v>6.8</v>
      </c>
      <c r="G20" s="450" t="n">
        <v>6.1</v>
      </c>
      <c r="H20" s="450" t="n">
        <v>5.9</v>
      </c>
      <c r="I20" s="450" t="n">
        <v>2.7</v>
      </c>
      <c r="K20" s="455"/>
    </row>
    <row r="21" customFormat="false" ht="15.95" hidden="false" customHeight="true" outlineLevel="0" collapsed="false">
      <c r="A21" s="449" t="s">
        <v>129</v>
      </c>
      <c r="B21" s="450" t="n">
        <v>13.7</v>
      </c>
      <c r="C21" s="450" t="n">
        <v>11.8</v>
      </c>
      <c r="D21" s="450" t="n">
        <v>2</v>
      </c>
      <c r="E21" s="450" t="n">
        <v>1.1</v>
      </c>
      <c r="F21" s="450" t="n">
        <v>23.6</v>
      </c>
      <c r="G21" s="467" t="n">
        <v>253.2</v>
      </c>
      <c r="H21" s="450" t="n">
        <v>0.4</v>
      </c>
      <c r="I21" s="450" t="n">
        <v>0.4</v>
      </c>
      <c r="K21" s="455"/>
    </row>
    <row r="22" customFormat="false" ht="15.95" hidden="false" customHeight="true" outlineLevel="0" collapsed="false">
      <c r="A22" s="449" t="s">
        <v>130</v>
      </c>
      <c r="B22" s="450" t="n">
        <v>3</v>
      </c>
      <c r="C22" s="450" t="n">
        <v>4.1</v>
      </c>
      <c r="D22" s="450" t="n">
        <v>0</v>
      </c>
      <c r="E22" s="450" t="n">
        <v>0.7</v>
      </c>
      <c r="F22" s="450" t="n">
        <v>24.6</v>
      </c>
      <c r="G22" s="450" t="n">
        <v>4.6</v>
      </c>
      <c r="H22" s="450" t="n">
        <v>0</v>
      </c>
      <c r="I22" s="450" t="s">
        <v>144</v>
      </c>
      <c r="K22" s="455"/>
    </row>
    <row r="23" customFormat="false" ht="15.95" hidden="false" customHeight="true" outlineLevel="0" collapsed="false">
      <c r="A23" s="449" t="s">
        <v>131</v>
      </c>
      <c r="B23" s="450" t="n">
        <v>14.8</v>
      </c>
      <c r="C23" s="450" t="n">
        <v>16.3</v>
      </c>
      <c r="D23" s="450" t="n">
        <v>1.2</v>
      </c>
      <c r="E23" s="450" t="n">
        <v>2.2</v>
      </c>
      <c r="F23" s="450" t="n">
        <v>1.5</v>
      </c>
      <c r="G23" s="450" t="n">
        <v>1</v>
      </c>
      <c r="H23" s="450" t="n">
        <v>0.8</v>
      </c>
      <c r="I23" s="450" t="n">
        <v>0.5</v>
      </c>
      <c r="K23" s="455"/>
    </row>
    <row r="24" customFormat="false" ht="15.95" hidden="false" customHeight="true" outlineLevel="0" collapsed="false">
      <c r="A24" s="449" t="s">
        <v>132</v>
      </c>
      <c r="B24" s="450" t="n">
        <v>1</v>
      </c>
      <c r="C24" s="450" t="n">
        <v>0.7</v>
      </c>
      <c r="D24" s="450" t="n">
        <v>0.6</v>
      </c>
      <c r="E24" s="450" t="n">
        <v>0.1</v>
      </c>
      <c r="F24" s="450" t="n">
        <v>18.6</v>
      </c>
      <c r="G24" s="450" t="n">
        <v>60.6</v>
      </c>
      <c r="H24" s="450" t="n">
        <v>0</v>
      </c>
      <c r="I24" s="450" t="s">
        <v>144</v>
      </c>
      <c r="K24" s="455"/>
    </row>
    <row r="25" customFormat="false" ht="15.95" hidden="false" customHeight="true" outlineLevel="0" collapsed="false">
      <c r="A25" s="449" t="s">
        <v>133</v>
      </c>
      <c r="B25" s="450" t="n">
        <v>5</v>
      </c>
      <c r="C25" s="450" t="n">
        <v>6.8</v>
      </c>
      <c r="D25" s="450" t="n">
        <v>0.5</v>
      </c>
      <c r="E25" s="450" t="n">
        <v>1</v>
      </c>
      <c r="F25" s="450" t="n">
        <v>8.1</v>
      </c>
      <c r="G25" s="450" t="n">
        <v>4.9</v>
      </c>
      <c r="H25" s="450" t="n">
        <v>0.4</v>
      </c>
      <c r="I25" s="450" t="n">
        <v>1.3</v>
      </c>
      <c r="K25" s="455"/>
    </row>
    <row r="26" customFormat="false" ht="15.95" hidden="false" customHeight="true" outlineLevel="0" collapsed="false">
      <c r="A26" s="449" t="s">
        <v>134</v>
      </c>
      <c r="B26" s="450" t="n">
        <v>0.3</v>
      </c>
      <c r="C26" s="450" t="n">
        <v>0.6</v>
      </c>
      <c r="D26" s="450" t="n">
        <v>0.1</v>
      </c>
      <c r="E26" s="450" t="n">
        <v>0</v>
      </c>
      <c r="F26" s="450" t="n">
        <v>41.8</v>
      </c>
      <c r="G26" s="450" t="n">
        <v>53.4</v>
      </c>
      <c r="H26" s="450" t="n">
        <v>3.9</v>
      </c>
      <c r="I26" s="450" t="n">
        <v>0.2</v>
      </c>
      <c r="K26" s="455"/>
    </row>
    <row r="27" customFormat="false" ht="15.95" hidden="false" customHeight="true" outlineLevel="0" collapsed="false">
      <c r="A27" s="449" t="s">
        <v>135</v>
      </c>
      <c r="B27" s="450" t="n">
        <v>7.8</v>
      </c>
      <c r="C27" s="450" t="n">
        <v>7.9</v>
      </c>
      <c r="D27" s="450" t="n">
        <v>0.6</v>
      </c>
      <c r="E27" s="450" t="n">
        <v>1.3</v>
      </c>
      <c r="F27" s="450" t="n">
        <v>19.3</v>
      </c>
      <c r="G27" s="450" t="n">
        <v>36.2</v>
      </c>
      <c r="H27" s="450" t="n">
        <v>0.6</v>
      </c>
      <c r="I27" s="450" t="n">
        <v>0.4</v>
      </c>
      <c r="K27" s="455"/>
    </row>
    <row r="28" customFormat="false" ht="15.95" hidden="false" customHeight="true" outlineLevel="0" collapsed="false">
      <c r="A28" s="449" t="s">
        <v>136</v>
      </c>
      <c r="B28" s="450" t="n">
        <v>8.1</v>
      </c>
      <c r="C28" s="450" t="n">
        <v>6.2</v>
      </c>
      <c r="D28" s="450" t="n">
        <v>1.6</v>
      </c>
      <c r="E28" s="450" t="n">
        <v>0.9</v>
      </c>
      <c r="F28" s="450" t="n">
        <v>13.9</v>
      </c>
      <c r="G28" s="450" t="n">
        <v>25.3</v>
      </c>
      <c r="H28" s="450" t="n">
        <v>0.3</v>
      </c>
      <c r="I28" s="450" t="n">
        <v>1.5</v>
      </c>
      <c r="K28" s="455"/>
    </row>
    <row r="29" customFormat="false" ht="15.95" hidden="false" customHeight="true" outlineLevel="0" collapsed="false">
      <c r="A29" s="449" t="s">
        <v>137</v>
      </c>
      <c r="B29" s="450" t="n">
        <v>2.9</v>
      </c>
      <c r="C29" s="450" t="n">
        <v>0.6</v>
      </c>
      <c r="D29" s="450" t="n">
        <v>0.5</v>
      </c>
      <c r="E29" s="450" t="n">
        <v>0</v>
      </c>
      <c r="F29" s="450" t="n">
        <v>36.3</v>
      </c>
      <c r="G29" s="450" t="n">
        <v>52</v>
      </c>
      <c r="H29" s="450" t="n">
        <v>0.5</v>
      </c>
      <c r="I29" s="450" t="n">
        <v>1.1</v>
      </c>
      <c r="K29" s="455"/>
    </row>
    <row r="30" customFormat="false" ht="15.95" hidden="false" customHeight="true" outlineLevel="0" collapsed="false">
      <c r="A30" s="449" t="s">
        <v>138</v>
      </c>
      <c r="B30" s="450" t="n">
        <v>18.1</v>
      </c>
      <c r="C30" s="450" t="n">
        <v>32.5</v>
      </c>
      <c r="D30" s="450" t="n">
        <v>5</v>
      </c>
      <c r="E30" s="450" t="n">
        <v>8.9</v>
      </c>
      <c r="F30" s="450" t="n">
        <v>5.2</v>
      </c>
      <c r="G30" s="450" t="n">
        <v>9.6</v>
      </c>
      <c r="H30" s="450" t="n">
        <v>0.6</v>
      </c>
      <c r="I30" s="450" t="n">
        <v>0.2</v>
      </c>
      <c r="K30" s="455"/>
    </row>
    <row r="31" customFormat="false" ht="15.75" hidden="false" customHeight="false" outlineLevel="0" collapsed="false">
      <c r="A31" s="104" t="s">
        <v>139</v>
      </c>
      <c r="B31" s="457" t="s">
        <v>144</v>
      </c>
      <c r="C31" s="457" t="s">
        <v>144</v>
      </c>
      <c r="D31" s="457" t="s">
        <v>144</v>
      </c>
      <c r="E31" s="457" t="s">
        <v>144</v>
      </c>
      <c r="F31" s="457" t="s">
        <v>144</v>
      </c>
      <c r="G31" s="457" t="s">
        <v>144</v>
      </c>
      <c r="H31" s="457" t="s">
        <v>144</v>
      </c>
      <c r="I31" s="457" t="s">
        <v>144</v>
      </c>
    </row>
    <row r="33" customFormat="false" ht="15.75" hidden="false" customHeight="false" outlineLevel="0" collapsed="false">
      <c r="B33" s="455"/>
      <c r="C33" s="455"/>
      <c r="D33" s="455"/>
      <c r="E33" s="455"/>
      <c r="F33" s="455"/>
      <c r="G33" s="455"/>
      <c r="H33" s="455"/>
      <c r="I33" s="455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490277777777778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4.15"/>
    <col collapsed="false" customWidth="true" hidden="false" outlineLevel="0" max="2" min="2" style="436" width="21.15"/>
    <col collapsed="false" customWidth="true" hidden="false" outlineLevel="0" max="3" min="3" style="436" width="21.32"/>
    <col collapsed="false" customWidth="true" hidden="false" outlineLevel="0" max="5" min="4" style="436" width="17.82"/>
    <col collapsed="false" customWidth="true" hidden="false" outlineLevel="0" max="6" min="6" style="436" width="17.99"/>
    <col collapsed="false" customWidth="true" hidden="false" outlineLevel="0" max="7" min="7" style="436" width="18.99"/>
    <col collapsed="false" customWidth="false" hidden="false" outlineLevel="0" max="257" min="8" style="436" width="11.65"/>
  </cols>
  <sheetData>
    <row r="1" customFormat="false" ht="35.25" hidden="false" customHeight="true" outlineLevel="0" collapsed="false">
      <c r="A1" s="82" t="s">
        <v>422</v>
      </c>
      <c r="B1" s="82"/>
      <c r="C1" s="82"/>
      <c r="D1" s="82"/>
      <c r="E1" s="82"/>
      <c r="F1" s="82"/>
      <c r="G1" s="82"/>
    </row>
    <row r="2" customFormat="false" ht="18" hidden="false" customHeight="true" outlineLevel="0" collapsed="false">
      <c r="A2" s="439" t="s">
        <v>423</v>
      </c>
      <c r="B2" s="439"/>
      <c r="C2" s="439"/>
      <c r="D2" s="439"/>
      <c r="E2" s="439"/>
      <c r="F2" s="439"/>
      <c r="G2" s="439"/>
    </row>
    <row r="3" customFormat="false" ht="16.5" hidden="false" customHeight="true" outlineLevel="0" collapsed="false">
      <c r="A3" s="468" t="s">
        <v>146</v>
      </c>
      <c r="B3" s="468"/>
      <c r="C3" s="468"/>
      <c r="D3" s="468"/>
      <c r="E3" s="468"/>
      <c r="F3" s="468"/>
      <c r="G3" s="468"/>
    </row>
    <row r="4" customFormat="false" ht="48" hidden="false" customHeight="true" outlineLevel="0" collapsed="false">
      <c r="A4" s="440"/>
      <c r="B4" s="440" t="s">
        <v>374</v>
      </c>
      <c r="C4" s="440" t="s">
        <v>375</v>
      </c>
      <c r="D4" s="440" t="s">
        <v>108</v>
      </c>
      <c r="E4" s="440" t="s">
        <v>109</v>
      </c>
      <c r="F4" s="440" t="s">
        <v>258</v>
      </c>
      <c r="G4" s="440" t="s">
        <v>408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41554.4</v>
      </c>
      <c r="C5" s="443" t="n">
        <f aca="false">SUM(C6:C31)</f>
        <v>12721.6</v>
      </c>
      <c r="D5" s="443" t="n">
        <f aca="false">SUM(D6:D31)</f>
        <v>43559.5</v>
      </c>
      <c r="E5" s="443" t="n">
        <f aca="false">SUM(E6:E31)</f>
        <v>780</v>
      </c>
      <c r="F5" s="443" t="n">
        <f aca="false">SUM(F6:F31)</f>
        <v>686.7</v>
      </c>
      <c r="G5" s="443" t="n">
        <f aca="false">SUM(G6:G31)</f>
        <v>138974.9</v>
      </c>
      <c r="H5" s="455"/>
      <c r="I5" s="455"/>
    </row>
    <row r="6" customFormat="false" ht="15.95" hidden="false" customHeight="true" outlineLevel="0" collapsed="false">
      <c r="A6" s="446" t="s">
        <v>114</v>
      </c>
      <c r="B6" s="460" t="n">
        <v>123.6</v>
      </c>
      <c r="C6" s="460" t="n">
        <v>16</v>
      </c>
      <c r="D6" s="460" t="n">
        <v>199.8</v>
      </c>
      <c r="E6" s="460" t="n">
        <v>101.4</v>
      </c>
      <c r="F6" s="460" t="n">
        <v>3.7</v>
      </c>
      <c r="G6" s="460" t="n">
        <v>655.2</v>
      </c>
      <c r="H6" s="455"/>
      <c r="I6" s="455"/>
    </row>
    <row r="7" customFormat="false" ht="15.95" hidden="false" customHeight="true" outlineLevel="0" collapsed="false">
      <c r="A7" s="449" t="s">
        <v>115</v>
      </c>
      <c r="B7" s="462" t="n">
        <v>1690.5</v>
      </c>
      <c r="C7" s="462" t="n">
        <v>237.1</v>
      </c>
      <c r="D7" s="462" t="n">
        <v>542.5</v>
      </c>
      <c r="E7" s="462" t="n">
        <v>33.6</v>
      </c>
      <c r="F7" s="462" t="n">
        <v>33.8</v>
      </c>
      <c r="G7" s="462" t="n">
        <v>3258.5</v>
      </c>
      <c r="H7" s="455"/>
      <c r="I7" s="455"/>
    </row>
    <row r="8" customFormat="false" ht="15.95" hidden="false" customHeight="true" outlineLevel="0" collapsed="false">
      <c r="A8" s="449" t="s">
        <v>116</v>
      </c>
      <c r="B8" s="462" t="n">
        <v>2650.7</v>
      </c>
      <c r="C8" s="462" t="n">
        <v>705.7</v>
      </c>
      <c r="D8" s="462" t="n">
        <v>1280.2</v>
      </c>
      <c r="E8" s="462" t="n">
        <v>1.1</v>
      </c>
      <c r="F8" s="462" t="n">
        <v>17.1</v>
      </c>
      <c r="G8" s="462" t="n">
        <v>4974.6</v>
      </c>
      <c r="H8" s="455"/>
      <c r="I8" s="455"/>
    </row>
    <row r="9" customFormat="false" ht="15.95" hidden="false" customHeight="true" outlineLevel="0" collapsed="false">
      <c r="A9" s="449" t="s">
        <v>117</v>
      </c>
      <c r="B9" s="462" t="n">
        <v>775.7</v>
      </c>
      <c r="C9" s="462" t="n">
        <v>88.7</v>
      </c>
      <c r="D9" s="462" t="n">
        <v>8802.2</v>
      </c>
      <c r="E9" s="462" t="n">
        <v>22.5</v>
      </c>
      <c r="F9" s="462" t="n">
        <v>37.5</v>
      </c>
      <c r="G9" s="462" t="n">
        <v>10634.9</v>
      </c>
      <c r="H9" s="455"/>
      <c r="I9" s="455"/>
    </row>
    <row r="10" customFormat="false" ht="15.95" hidden="false" customHeight="true" outlineLevel="0" collapsed="false">
      <c r="A10" s="449" t="s">
        <v>118</v>
      </c>
      <c r="B10" s="462" t="n">
        <v>3158</v>
      </c>
      <c r="C10" s="462" t="n">
        <v>1379.2</v>
      </c>
      <c r="D10" s="462" t="n">
        <v>2401.7</v>
      </c>
      <c r="E10" s="462" t="n">
        <v>59.4</v>
      </c>
      <c r="F10" s="462" t="n">
        <v>14.6</v>
      </c>
      <c r="G10" s="462" t="n">
        <v>10715.1</v>
      </c>
      <c r="H10" s="455"/>
      <c r="I10" s="455"/>
    </row>
    <row r="11" customFormat="false" ht="15.95" hidden="false" customHeight="true" outlineLevel="0" collapsed="false">
      <c r="A11" s="449" t="s">
        <v>119</v>
      </c>
      <c r="B11" s="462" t="n">
        <v>2561</v>
      </c>
      <c r="C11" s="462" t="n">
        <v>1090.9</v>
      </c>
      <c r="D11" s="462" t="n">
        <v>538.3</v>
      </c>
      <c r="E11" s="462" t="n">
        <v>9.3</v>
      </c>
      <c r="F11" s="462" t="n">
        <v>36.7</v>
      </c>
      <c r="G11" s="462" t="n">
        <v>3145.3</v>
      </c>
      <c r="H11" s="455"/>
      <c r="I11" s="455"/>
    </row>
    <row r="12" customFormat="false" ht="15.95" hidden="false" customHeight="true" outlineLevel="0" collapsed="false">
      <c r="A12" s="449" t="s">
        <v>120</v>
      </c>
      <c r="B12" s="462" t="n">
        <v>209.4</v>
      </c>
      <c r="C12" s="462" t="n">
        <v>110.4</v>
      </c>
      <c r="D12" s="462" t="n">
        <v>107.2</v>
      </c>
      <c r="E12" s="462" t="n">
        <v>100.4</v>
      </c>
      <c r="F12" s="462" t="n">
        <v>7.6</v>
      </c>
      <c r="G12" s="462" t="n">
        <v>440</v>
      </c>
      <c r="H12" s="455"/>
      <c r="I12" s="455"/>
    </row>
    <row r="13" customFormat="false" ht="15.95" hidden="false" customHeight="true" outlineLevel="0" collapsed="false">
      <c r="A13" s="449" t="s">
        <v>121</v>
      </c>
      <c r="B13" s="462" t="n">
        <v>644.7</v>
      </c>
      <c r="C13" s="462" t="n">
        <v>281.3</v>
      </c>
      <c r="D13" s="462" t="n">
        <v>4500.5</v>
      </c>
      <c r="E13" s="462" t="n">
        <v>5.1</v>
      </c>
      <c r="F13" s="462" t="n">
        <v>9.7</v>
      </c>
      <c r="G13" s="462" t="n">
        <v>5195.5</v>
      </c>
      <c r="H13" s="455"/>
      <c r="I13" s="455"/>
    </row>
    <row r="14" customFormat="false" ht="15.95" hidden="false" customHeight="true" outlineLevel="0" collapsed="false">
      <c r="A14" s="449" t="s">
        <v>405</v>
      </c>
      <c r="B14" s="462" t="n">
        <v>167.9</v>
      </c>
      <c r="C14" s="462" t="n">
        <v>26.5</v>
      </c>
      <c r="D14" s="462" t="n">
        <v>4123.1</v>
      </c>
      <c r="E14" s="462" t="n">
        <v>2</v>
      </c>
      <c r="F14" s="462" t="n">
        <v>4.4</v>
      </c>
      <c r="G14" s="462" t="n">
        <v>5805.6</v>
      </c>
      <c r="H14" s="455"/>
      <c r="I14" s="455"/>
    </row>
    <row r="15" customFormat="false" ht="15.95" hidden="false" customHeight="true" outlineLevel="0" collapsed="false">
      <c r="A15" s="449" t="s">
        <v>123</v>
      </c>
      <c r="B15" s="462" t="n">
        <v>3018</v>
      </c>
      <c r="C15" s="462" t="n">
        <v>767.8</v>
      </c>
      <c r="D15" s="462" t="n">
        <v>2869.3</v>
      </c>
      <c r="E15" s="462" t="n">
        <v>12.7</v>
      </c>
      <c r="F15" s="462" t="n">
        <v>32.8</v>
      </c>
      <c r="G15" s="462" t="n">
        <v>12884.3</v>
      </c>
      <c r="H15" s="455"/>
      <c r="I15" s="455"/>
    </row>
    <row r="16" customFormat="false" ht="15.95" hidden="false" customHeight="true" outlineLevel="0" collapsed="false">
      <c r="A16" s="449" t="s">
        <v>124</v>
      </c>
      <c r="B16" s="462" t="n">
        <v>323.5</v>
      </c>
      <c r="C16" s="462" t="n">
        <v>56.8</v>
      </c>
      <c r="D16" s="462" t="n">
        <v>222.7</v>
      </c>
      <c r="E16" s="462" t="n">
        <v>42.2</v>
      </c>
      <c r="F16" s="462" t="n">
        <v>13.8</v>
      </c>
      <c r="G16" s="462" t="n">
        <v>613.2</v>
      </c>
      <c r="H16" s="455"/>
      <c r="I16" s="455"/>
    </row>
    <row r="17" customFormat="false" ht="15.95" hidden="false" customHeight="true" outlineLevel="0" collapsed="false">
      <c r="A17" s="449" t="s">
        <v>125</v>
      </c>
      <c r="B17" s="462" t="n">
        <v>743</v>
      </c>
      <c r="C17" s="462" t="n">
        <v>257.5</v>
      </c>
      <c r="D17" s="462" t="n">
        <v>62.8</v>
      </c>
      <c r="E17" s="462" t="n">
        <v>11.6</v>
      </c>
      <c r="F17" s="462" t="n">
        <v>31.7</v>
      </c>
      <c r="G17" s="462" t="n">
        <v>1759</v>
      </c>
      <c r="H17" s="455"/>
      <c r="I17" s="455"/>
    </row>
    <row r="18" customFormat="false" ht="15.95" hidden="false" customHeight="true" outlineLevel="0" collapsed="false">
      <c r="A18" s="449" t="s">
        <v>126</v>
      </c>
      <c r="B18" s="462" t="n">
        <v>379.9</v>
      </c>
      <c r="C18" s="462" t="n">
        <v>42.9</v>
      </c>
      <c r="D18" s="462" t="n">
        <v>2242.6</v>
      </c>
      <c r="E18" s="462" t="n">
        <v>24.5</v>
      </c>
      <c r="F18" s="462" t="n">
        <v>3.4</v>
      </c>
      <c r="G18" s="462" t="n">
        <v>3758.2</v>
      </c>
      <c r="H18" s="455"/>
      <c r="I18" s="455"/>
    </row>
    <row r="19" customFormat="false" ht="15.95" hidden="false" customHeight="true" outlineLevel="0" collapsed="false">
      <c r="A19" s="449" t="s">
        <v>127</v>
      </c>
      <c r="B19" s="462" t="n">
        <v>287.2</v>
      </c>
      <c r="C19" s="462" t="n">
        <v>226.3</v>
      </c>
      <c r="D19" s="462" t="n">
        <v>307.8</v>
      </c>
      <c r="E19" s="462" t="n">
        <v>73.1</v>
      </c>
      <c r="F19" s="462" t="n">
        <v>20.1</v>
      </c>
      <c r="G19" s="462" t="n">
        <v>761</v>
      </c>
      <c r="H19" s="455"/>
      <c r="I19" s="455"/>
    </row>
    <row r="20" customFormat="false" ht="15.95" hidden="false" customHeight="true" outlineLevel="0" collapsed="false">
      <c r="A20" s="449" t="s">
        <v>128</v>
      </c>
      <c r="B20" s="462" t="n">
        <v>410.2</v>
      </c>
      <c r="C20" s="462" t="n">
        <v>65.7</v>
      </c>
      <c r="D20" s="462" t="n">
        <v>241.1</v>
      </c>
      <c r="E20" s="462" t="n">
        <v>79.9</v>
      </c>
      <c r="F20" s="462" t="n">
        <v>5.2</v>
      </c>
      <c r="G20" s="462" t="n">
        <v>753.6</v>
      </c>
      <c r="H20" s="455"/>
      <c r="I20" s="455"/>
    </row>
    <row r="21" customFormat="false" ht="15.95" hidden="false" customHeight="true" outlineLevel="0" collapsed="false">
      <c r="A21" s="449" t="s">
        <v>129</v>
      </c>
      <c r="B21" s="462" t="n">
        <v>3218.2</v>
      </c>
      <c r="C21" s="462" t="n">
        <v>493.8</v>
      </c>
      <c r="D21" s="462" t="n">
        <v>6020.4</v>
      </c>
      <c r="E21" s="462" t="n">
        <v>11</v>
      </c>
      <c r="F21" s="462" t="n">
        <v>68.5</v>
      </c>
      <c r="G21" s="462" t="n">
        <v>9964.6</v>
      </c>
      <c r="H21" s="455"/>
      <c r="I21" s="455"/>
    </row>
    <row r="22" customFormat="false" ht="15.95" hidden="false" customHeight="true" outlineLevel="0" collapsed="false">
      <c r="A22" s="449" t="s">
        <v>130</v>
      </c>
      <c r="B22" s="462" t="n">
        <v>1061.1</v>
      </c>
      <c r="C22" s="462" t="n">
        <v>324.1</v>
      </c>
      <c r="D22" s="462" t="n">
        <v>424.2</v>
      </c>
      <c r="E22" s="462" t="s">
        <v>144</v>
      </c>
      <c r="F22" s="462" t="n">
        <v>15.5</v>
      </c>
      <c r="G22" s="462" t="n">
        <v>1584.3</v>
      </c>
      <c r="H22" s="455"/>
      <c r="I22" s="455"/>
    </row>
    <row r="23" customFormat="false" ht="15.95" hidden="false" customHeight="true" outlineLevel="0" collapsed="false">
      <c r="A23" s="449" t="s">
        <v>131</v>
      </c>
      <c r="B23" s="462" t="n">
        <v>4118.3</v>
      </c>
      <c r="C23" s="462" t="n">
        <v>928.9</v>
      </c>
      <c r="D23" s="462" t="n">
        <v>58.8</v>
      </c>
      <c r="E23" s="462" t="n">
        <v>12.5</v>
      </c>
      <c r="F23" s="462" t="n">
        <v>28.9</v>
      </c>
      <c r="G23" s="462" t="n">
        <v>4218.6</v>
      </c>
      <c r="H23" s="455"/>
      <c r="I23" s="455"/>
    </row>
    <row r="24" customFormat="false" ht="15.95" hidden="false" customHeight="true" outlineLevel="0" collapsed="false">
      <c r="A24" s="449" t="s">
        <v>132</v>
      </c>
      <c r="B24" s="462" t="n">
        <v>155.1</v>
      </c>
      <c r="C24" s="462" t="n">
        <v>27.6</v>
      </c>
      <c r="D24" s="462" t="n">
        <v>2076.3</v>
      </c>
      <c r="E24" s="462" t="s">
        <v>144</v>
      </c>
      <c r="F24" s="462" t="n">
        <v>16.9</v>
      </c>
      <c r="G24" s="462" t="n">
        <v>2586.1</v>
      </c>
      <c r="H24" s="455"/>
      <c r="I24" s="455"/>
    </row>
    <row r="25" customFormat="false" ht="15.95" hidden="false" customHeight="true" outlineLevel="0" collapsed="false">
      <c r="A25" s="449" t="s">
        <v>133</v>
      </c>
      <c r="B25" s="462" t="n">
        <v>2014</v>
      </c>
      <c r="C25" s="462" t="n">
        <v>485.7</v>
      </c>
      <c r="D25" s="462" t="n">
        <v>301.4</v>
      </c>
      <c r="E25" s="462" t="n">
        <v>54.7</v>
      </c>
      <c r="F25" s="462" t="n">
        <v>11.3</v>
      </c>
      <c r="G25" s="462" t="n">
        <v>4063.5</v>
      </c>
      <c r="H25" s="455"/>
      <c r="I25" s="455"/>
    </row>
    <row r="26" customFormat="false" ht="15.95" hidden="false" customHeight="true" outlineLevel="0" collapsed="false">
      <c r="A26" s="449" t="s">
        <v>134</v>
      </c>
      <c r="B26" s="462" t="n">
        <v>126.8</v>
      </c>
      <c r="C26" s="462" t="n">
        <v>0.9</v>
      </c>
      <c r="D26" s="462" t="n">
        <v>1706.7</v>
      </c>
      <c r="E26" s="462" t="n">
        <v>6.3</v>
      </c>
      <c r="F26" s="462" t="n">
        <v>2.1</v>
      </c>
      <c r="G26" s="462" t="n">
        <v>5661.3</v>
      </c>
      <c r="H26" s="455"/>
      <c r="I26" s="455"/>
    </row>
    <row r="27" customFormat="false" ht="15.95" hidden="false" customHeight="true" outlineLevel="0" collapsed="false">
      <c r="A27" s="449" t="s">
        <v>135</v>
      </c>
      <c r="B27" s="462" t="n">
        <v>2191.7</v>
      </c>
      <c r="C27" s="462" t="n">
        <v>556.6</v>
      </c>
      <c r="D27" s="462" t="n">
        <v>1190.3</v>
      </c>
      <c r="E27" s="462" t="n">
        <v>16.6</v>
      </c>
      <c r="F27" s="462" t="n">
        <v>72.3</v>
      </c>
      <c r="G27" s="462" t="n">
        <v>8423.9</v>
      </c>
      <c r="H27" s="455"/>
      <c r="I27" s="455"/>
    </row>
    <row r="28" customFormat="false" ht="15.95" hidden="false" customHeight="true" outlineLevel="0" collapsed="false">
      <c r="A28" s="449" t="s">
        <v>136</v>
      </c>
      <c r="B28" s="462" t="n">
        <v>1761.5</v>
      </c>
      <c r="C28" s="462" t="n">
        <v>412.1</v>
      </c>
      <c r="D28" s="462" t="n">
        <v>1330.3</v>
      </c>
      <c r="E28" s="462" t="n">
        <v>61.8</v>
      </c>
      <c r="F28" s="462" t="n">
        <v>76.9</v>
      </c>
      <c r="G28" s="462" t="n">
        <v>22590.2</v>
      </c>
      <c r="H28" s="455"/>
      <c r="I28" s="455"/>
    </row>
    <row r="29" customFormat="false" ht="15.95" hidden="false" customHeight="true" outlineLevel="0" collapsed="false">
      <c r="A29" s="449" t="s">
        <v>137</v>
      </c>
      <c r="B29" s="462" t="n">
        <v>150.6</v>
      </c>
      <c r="C29" s="462" t="n">
        <v>20.2</v>
      </c>
      <c r="D29" s="462" t="n">
        <v>1441.3</v>
      </c>
      <c r="E29" s="462" t="n">
        <v>32</v>
      </c>
      <c r="F29" s="462" t="n">
        <v>15.6</v>
      </c>
      <c r="G29" s="462" t="n">
        <v>4233.4</v>
      </c>
      <c r="H29" s="455"/>
      <c r="I29" s="455"/>
    </row>
    <row r="30" customFormat="false" ht="15.95" hidden="false" customHeight="true" outlineLevel="0" collapsed="false">
      <c r="A30" s="449" t="s">
        <v>138</v>
      </c>
      <c r="B30" s="462" t="n">
        <v>9613.8</v>
      </c>
      <c r="C30" s="462" t="n">
        <v>4118.9</v>
      </c>
      <c r="D30" s="462" t="n">
        <v>568</v>
      </c>
      <c r="E30" s="462" t="n">
        <v>6.3</v>
      </c>
      <c r="F30" s="462" t="n">
        <v>106.6</v>
      </c>
      <c r="G30" s="462" t="n">
        <v>10295</v>
      </c>
      <c r="H30" s="455"/>
      <c r="I30" s="455"/>
    </row>
    <row r="31" customFormat="false" ht="15.95" hidden="false" customHeight="true" outlineLevel="0" collapsed="false">
      <c r="A31" s="104" t="s">
        <v>139</v>
      </c>
      <c r="B31" s="462" t="s">
        <v>144</v>
      </c>
      <c r="C31" s="462" t="s">
        <v>144</v>
      </c>
      <c r="D31" s="462" t="s">
        <v>144</v>
      </c>
      <c r="E31" s="462" t="s">
        <v>144</v>
      </c>
      <c r="F31" s="462" t="s">
        <v>144</v>
      </c>
      <c r="G31" s="462" t="s">
        <v>144</v>
      </c>
      <c r="H31" s="455"/>
      <c r="I31" s="455"/>
    </row>
    <row r="32" customFormat="false" ht="15.95" hidden="false" customHeight="true" outlineLevel="0" collapsed="false">
      <c r="A32" s="469" t="s">
        <v>409</v>
      </c>
      <c r="B32" s="470" t="n">
        <v>40227.3</v>
      </c>
      <c r="C32" s="470" t="n">
        <v>13609.7</v>
      </c>
      <c r="D32" s="470" t="n">
        <v>38293</v>
      </c>
      <c r="E32" s="470" t="n">
        <v>782.4</v>
      </c>
      <c r="F32" s="470" t="n">
        <v>842.2</v>
      </c>
      <c r="G32" s="470" t="n">
        <v>128782</v>
      </c>
      <c r="H32" s="455"/>
      <c r="I32" s="455"/>
    </row>
    <row r="35" customFormat="false" ht="15.75" hidden="false" customHeight="false" outlineLevel="0" collapsed="false">
      <c r="B35" s="455"/>
      <c r="C35" s="455"/>
      <c r="D35" s="455"/>
      <c r="E35" s="455"/>
      <c r="F35" s="455"/>
      <c r="G35" s="455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670138888888889" right="0.54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5.32"/>
    <col collapsed="false" customWidth="true" hidden="false" outlineLevel="0" max="9" min="2" style="436" width="12.82"/>
    <col collapsed="false" customWidth="false" hidden="false" outlineLevel="0" max="257" min="10" style="436" width="11.65"/>
  </cols>
  <sheetData>
    <row r="1" customFormat="false" ht="19.9" hidden="false" customHeight="true" outlineLevel="0" collapsed="false">
      <c r="A1" s="439" t="s">
        <v>424</v>
      </c>
      <c r="B1" s="439"/>
      <c r="C1" s="439"/>
      <c r="D1" s="439"/>
      <c r="E1" s="439"/>
      <c r="F1" s="439"/>
      <c r="G1" s="439"/>
      <c r="H1" s="439"/>
      <c r="I1" s="439"/>
    </row>
    <row r="2" customFormat="false" ht="19.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2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171.1</v>
      </c>
      <c r="C5" s="443" t="n">
        <f aca="false">SUM(C6:C31)</f>
        <v>173.8</v>
      </c>
      <c r="D5" s="266" t="n">
        <f aca="false">C5/B5*100</f>
        <v>101.6</v>
      </c>
      <c r="E5" s="443" t="n">
        <f aca="false">SUM(E6:E31)</f>
        <v>21078.6</v>
      </c>
      <c r="F5" s="443" t="n">
        <f aca="false">SUM(F6:F31)</f>
        <v>21696.4</v>
      </c>
      <c r="G5" s="266" t="n">
        <f aca="false">F5/E5*100</f>
        <v>102.9</v>
      </c>
      <c r="H5" s="444" t="n">
        <v>123</v>
      </c>
      <c r="I5" s="444" t="n">
        <v>125</v>
      </c>
      <c r="K5" s="455"/>
    </row>
    <row r="6" customFormat="false" ht="15.95" hidden="false" customHeight="true" outlineLevel="0" collapsed="false">
      <c r="A6" s="446" t="s">
        <v>114</v>
      </c>
      <c r="B6" s="447" t="n">
        <v>3.6</v>
      </c>
      <c r="C6" s="447" t="n">
        <v>2.3</v>
      </c>
      <c r="D6" s="269" t="n">
        <f aca="false">C6/B6*100</f>
        <v>63.9</v>
      </c>
      <c r="E6" s="460" t="n">
        <v>699.4</v>
      </c>
      <c r="F6" s="460" t="n">
        <v>349.3</v>
      </c>
      <c r="G6" s="269" t="n">
        <f aca="false">F6/E6*100</f>
        <v>49.9</v>
      </c>
      <c r="H6" s="448" t="n">
        <v>196</v>
      </c>
      <c r="I6" s="448" t="n">
        <v>152</v>
      </c>
      <c r="K6" s="455"/>
    </row>
    <row r="7" customFormat="false" ht="15.95" hidden="false" customHeight="true" outlineLevel="0" collapsed="false">
      <c r="A7" s="449" t="s">
        <v>115</v>
      </c>
      <c r="B7" s="450" t="n">
        <v>11.1</v>
      </c>
      <c r="C7" s="450" t="n">
        <v>11.5</v>
      </c>
      <c r="D7" s="269" t="n">
        <f aca="false">C7/B7*100</f>
        <v>103.6</v>
      </c>
      <c r="E7" s="462" t="n">
        <v>1307.8</v>
      </c>
      <c r="F7" s="462" t="n">
        <v>1482</v>
      </c>
      <c r="G7" s="269" t="n">
        <f aca="false">F7/E7*100</f>
        <v>113.3</v>
      </c>
      <c r="H7" s="451" t="n">
        <v>118</v>
      </c>
      <c r="I7" s="451" t="n">
        <v>129</v>
      </c>
      <c r="K7" s="455"/>
    </row>
    <row r="8" customFormat="false" ht="15.95" hidden="false" customHeight="true" outlineLevel="0" collapsed="false">
      <c r="A8" s="449" t="s">
        <v>116</v>
      </c>
      <c r="B8" s="450" t="n">
        <v>6.6</v>
      </c>
      <c r="C8" s="450" t="n">
        <v>6.1</v>
      </c>
      <c r="D8" s="269" t="n">
        <f aca="false">C8/B8*100</f>
        <v>92.4</v>
      </c>
      <c r="E8" s="462" t="n">
        <v>857.1</v>
      </c>
      <c r="F8" s="462" t="n">
        <v>760.5</v>
      </c>
      <c r="G8" s="269" t="n">
        <f aca="false">F8/E8*100</f>
        <v>88.7</v>
      </c>
      <c r="H8" s="451" t="n">
        <v>129</v>
      </c>
      <c r="I8" s="451" t="n">
        <v>125</v>
      </c>
      <c r="K8" s="455"/>
    </row>
    <row r="9" customFormat="false" ht="15.95" hidden="false" customHeight="true" outlineLevel="0" collapsed="false">
      <c r="A9" s="449" t="s">
        <v>117</v>
      </c>
      <c r="B9" s="450" t="n">
        <v>4.3</v>
      </c>
      <c r="C9" s="450" t="n">
        <v>5.1</v>
      </c>
      <c r="D9" s="269" t="n">
        <f aca="false">C9/B9*100</f>
        <v>118.6</v>
      </c>
      <c r="E9" s="462" t="n">
        <v>456.2</v>
      </c>
      <c r="F9" s="462" t="n">
        <v>476.6</v>
      </c>
      <c r="G9" s="269" t="n">
        <f aca="false">F9/E9*100</f>
        <v>104.5</v>
      </c>
      <c r="H9" s="451" t="n">
        <v>106</v>
      </c>
      <c r="I9" s="451" t="n">
        <v>93</v>
      </c>
      <c r="K9" s="455"/>
    </row>
    <row r="10" customFormat="false" ht="15.95" hidden="false" customHeight="true" outlineLevel="0" collapsed="false">
      <c r="A10" s="449" t="s">
        <v>118</v>
      </c>
      <c r="B10" s="450" t="n">
        <v>13.6</v>
      </c>
      <c r="C10" s="450" t="n">
        <v>12.7</v>
      </c>
      <c r="D10" s="269" t="n">
        <f aca="false">C10/B10*100</f>
        <v>93.4</v>
      </c>
      <c r="E10" s="462" t="n">
        <v>2129.2</v>
      </c>
      <c r="F10" s="462" t="n">
        <v>1732.6</v>
      </c>
      <c r="G10" s="269" t="n">
        <f aca="false">F10/E10*100</f>
        <v>81.4</v>
      </c>
      <c r="H10" s="451" t="n">
        <v>157</v>
      </c>
      <c r="I10" s="451" t="n">
        <v>136</v>
      </c>
      <c r="K10" s="455"/>
    </row>
    <row r="11" customFormat="false" ht="15.95" hidden="false" customHeight="true" outlineLevel="0" collapsed="false">
      <c r="A11" s="449" t="s">
        <v>119</v>
      </c>
      <c r="B11" s="450" t="n">
        <v>12.1</v>
      </c>
      <c r="C11" s="450" t="n">
        <v>11.6</v>
      </c>
      <c r="D11" s="269" t="n">
        <f aca="false">C11/B11*100</f>
        <v>95.9</v>
      </c>
      <c r="E11" s="462" t="n">
        <v>1805.8</v>
      </c>
      <c r="F11" s="462" t="n">
        <v>1564.9</v>
      </c>
      <c r="G11" s="269" t="n">
        <f aca="false">F11/E11*100</f>
        <v>86.7</v>
      </c>
      <c r="H11" s="451" t="n">
        <v>149</v>
      </c>
      <c r="I11" s="451" t="n">
        <v>135</v>
      </c>
      <c r="K11" s="455"/>
    </row>
    <row r="12" customFormat="false" ht="15.95" hidden="false" customHeight="true" outlineLevel="0" collapsed="false">
      <c r="A12" s="449" t="s">
        <v>120</v>
      </c>
      <c r="B12" s="450" t="n">
        <v>0.6</v>
      </c>
      <c r="C12" s="450" t="n">
        <v>0.7</v>
      </c>
      <c r="D12" s="269" t="n">
        <f aca="false">C12/B12*100</f>
        <v>116.7</v>
      </c>
      <c r="E12" s="462" t="n">
        <v>120.8</v>
      </c>
      <c r="F12" s="462" t="n">
        <v>124</v>
      </c>
      <c r="G12" s="269" t="n">
        <f aca="false">F12/E12*100</f>
        <v>102.6</v>
      </c>
      <c r="H12" s="451" t="n">
        <v>218</v>
      </c>
      <c r="I12" s="451" t="n">
        <v>186</v>
      </c>
      <c r="K12" s="455"/>
    </row>
    <row r="13" customFormat="false" ht="15.95" hidden="false" customHeight="true" outlineLevel="0" collapsed="false">
      <c r="A13" s="449" t="s">
        <v>121</v>
      </c>
      <c r="B13" s="450" t="n">
        <v>3.8</v>
      </c>
      <c r="C13" s="450" t="n">
        <v>3</v>
      </c>
      <c r="D13" s="269" t="n">
        <f aca="false">C13/B13*100</f>
        <v>78.9</v>
      </c>
      <c r="E13" s="462" t="n">
        <v>587.9</v>
      </c>
      <c r="F13" s="462" t="n">
        <v>532.4</v>
      </c>
      <c r="G13" s="269" t="n">
        <f aca="false">F13/E13*100</f>
        <v>90.6</v>
      </c>
      <c r="H13" s="451" t="n">
        <v>156</v>
      </c>
      <c r="I13" s="451" t="n">
        <v>178</v>
      </c>
      <c r="K13" s="455"/>
    </row>
    <row r="14" customFormat="false" ht="15.95" hidden="false" customHeight="true" outlineLevel="0" collapsed="false">
      <c r="A14" s="449" t="s">
        <v>405</v>
      </c>
      <c r="B14" s="450" t="n">
        <v>0.6</v>
      </c>
      <c r="C14" s="450" t="n">
        <v>1.1</v>
      </c>
      <c r="D14" s="269" t="n">
        <f aca="false">C14/B14*100</f>
        <v>183.3</v>
      </c>
      <c r="E14" s="462" t="n">
        <v>76.2</v>
      </c>
      <c r="F14" s="462" t="n">
        <v>197.8</v>
      </c>
      <c r="G14" s="269" t="n">
        <f aca="false">F14/E14*100</f>
        <v>259.6</v>
      </c>
      <c r="H14" s="451" t="n">
        <v>132</v>
      </c>
      <c r="I14" s="451" t="n">
        <v>185</v>
      </c>
      <c r="K14" s="455"/>
    </row>
    <row r="15" customFormat="false" ht="15.95" hidden="false" customHeight="true" outlineLevel="0" collapsed="false">
      <c r="A15" s="449" t="s">
        <v>123</v>
      </c>
      <c r="B15" s="450" t="n">
        <v>7.6</v>
      </c>
      <c r="C15" s="450" t="n">
        <v>7.7</v>
      </c>
      <c r="D15" s="269" t="n">
        <f aca="false">C15/B15*100</f>
        <v>101.3</v>
      </c>
      <c r="E15" s="462" t="n">
        <v>1118.6</v>
      </c>
      <c r="F15" s="462" t="n">
        <v>1366.1</v>
      </c>
      <c r="G15" s="269" t="n">
        <f aca="false">F15/E15*100</f>
        <v>122.1</v>
      </c>
      <c r="H15" s="451" t="n">
        <v>146</v>
      </c>
      <c r="I15" s="451" t="n">
        <v>178</v>
      </c>
      <c r="K15" s="455"/>
    </row>
    <row r="16" customFormat="false" ht="15.95" hidden="false" customHeight="true" outlineLevel="0" collapsed="false">
      <c r="A16" s="449" t="s">
        <v>124</v>
      </c>
      <c r="B16" s="450" t="n">
        <v>2.4</v>
      </c>
      <c r="C16" s="450" t="n">
        <v>2.9</v>
      </c>
      <c r="D16" s="269" t="n">
        <f aca="false">C16/B16*100</f>
        <v>120.8</v>
      </c>
      <c r="E16" s="462" t="n">
        <v>207.2</v>
      </c>
      <c r="F16" s="462" t="n">
        <v>330.7</v>
      </c>
      <c r="G16" s="269" t="n">
        <f aca="false">F16/E16*100</f>
        <v>159.6</v>
      </c>
      <c r="H16" s="451" t="n">
        <v>85</v>
      </c>
      <c r="I16" s="451" t="n">
        <v>113</v>
      </c>
      <c r="K16" s="455"/>
    </row>
    <row r="17" customFormat="false" ht="15.95" hidden="false" customHeight="true" outlineLevel="0" collapsed="false">
      <c r="A17" s="449" t="s">
        <v>125</v>
      </c>
      <c r="B17" s="450" t="n">
        <v>7.2</v>
      </c>
      <c r="C17" s="450" t="n">
        <v>6.9</v>
      </c>
      <c r="D17" s="269" t="n">
        <f aca="false">C17/B17*100</f>
        <v>95.8</v>
      </c>
      <c r="E17" s="462" t="n">
        <v>690.4</v>
      </c>
      <c r="F17" s="462" t="n">
        <v>870</v>
      </c>
      <c r="G17" s="269" t="n">
        <f aca="false">F17/E17*100</f>
        <v>126</v>
      </c>
      <c r="H17" s="451" t="n">
        <v>95</v>
      </c>
      <c r="I17" s="451" t="n">
        <v>125</v>
      </c>
      <c r="K17" s="455"/>
    </row>
    <row r="18" customFormat="false" ht="15.95" hidden="false" customHeight="true" outlineLevel="0" collapsed="false">
      <c r="A18" s="449" t="s">
        <v>126</v>
      </c>
      <c r="B18" s="450" t="n">
        <v>2.3</v>
      </c>
      <c r="C18" s="450" t="n">
        <v>2.5</v>
      </c>
      <c r="D18" s="269" t="n">
        <f aca="false">C18/B18*100</f>
        <v>108.7</v>
      </c>
      <c r="E18" s="462" t="n">
        <v>245.1</v>
      </c>
      <c r="F18" s="462" t="n">
        <v>300.7</v>
      </c>
      <c r="G18" s="269" t="n">
        <f aca="false">F18/E18*100</f>
        <v>122.7</v>
      </c>
      <c r="H18" s="451" t="n">
        <v>107</v>
      </c>
      <c r="I18" s="451" t="n">
        <v>120</v>
      </c>
      <c r="K18" s="455"/>
    </row>
    <row r="19" customFormat="false" ht="15.95" hidden="false" customHeight="true" outlineLevel="0" collapsed="false">
      <c r="A19" s="449" t="s">
        <v>127</v>
      </c>
      <c r="B19" s="450" t="n">
        <v>2</v>
      </c>
      <c r="C19" s="450" t="n">
        <v>2</v>
      </c>
      <c r="D19" s="269" t="n">
        <f aca="false">C19/B19*100</f>
        <v>100</v>
      </c>
      <c r="E19" s="462" t="n">
        <v>193.1</v>
      </c>
      <c r="F19" s="462" t="n">
        <v>265.3</v>
      </c>
      <c r="G19" s="269" t="n">
        <f aca="false">F19/E19*100</f>
        <v>137.4</v>
      </c>
      <c r="H19" s="451" t="n">
        <v>95</v>
      </c>
      <c r="I19" s="451" t="n">
        <v>132</v>
      </c>
      <c r="K19" s="455"/>
    </row>
    <row r="20" customFormat="false" ht="15.95" hidden="false" customHeight="true" outlineLevel="0" collapsed="false">
      <c r="A20" s="449" t="s">
        <v>128</v>
      </c>
      <c r="B20" s="450" t="n">
        <v>5.3</v>
      </c>
      <c r="C20" s="450" t="n">
        <v>5</v>
      </c>
      <c r="D20" s="269" t="n">
        <f aca="false">C20/B20*100</f>
        <v>94.3</v>
      </c>
      <c r="E20" s="462" t="n">
        <v>703.7</v>
      </c>
      <c r="F20" s="462" t="n">
        <v>653.3</v>
      </c>
      <c r="G20" s="269" t="n">
        <f aca="false">F20/E20*100</f>
        <v>92.8</v>
      </c>
      <c r="H20" s="451" t="n">
        <v>133</v>
      </c>
      <c r="I20" s="451" t="n">
        <v>130</v>
      </c>
      <c r="K20" s="455"/>
    </row>
    <row r="21" customFormat="false" ht="15.95" hidden="false" customHeight="true" outlineLevel="0" collapsed="false">
      <c r="A21" s="449" t="s">
        <v>129</v>
      </c>
      <c r="B21" s="450" t="n">
        <v>22.8</v>
      </c>
      <c r="C21" s="450" t="n">
        <v>23.8</v>
      </c>
      <c r="D21" s="269" t="n">
        <f aca="false">C21/B21*100</f>
        <v>104.4</v>
      </c>
      <c r="E21" s="462" t="n">
        <v>2137.1</v>
      </c>
      <c r="F21" s="462" t="n">
        <v>2360.5</v>
      </c>
      <c r="G21" s="269" t="n">
        <f aca="false">F21/E21*100</f>
        <v>110.5</v>
      </c>
      <c r="H21" s="451" t="n">
        <v>94</v>
      </c>
      <c r="I21" s="451" t="n">
        <v>99</v>
      </c>
      <c r="K21" s="455"/>
    </row>
    <row r="22" customFormat="false" ht="15.95" hidden="false" customHeight="true" outlineLevel="0" collapsed="false">
      <c r="A22" s="449" t="s">
        <v>130</v>
      </c>
      <c r="B22" s="450" t="n">
        <v>3</v>
      </c>
      <c r="C22" s="450" t="n">
        <v>2.7</v>
      </c>
      <c r="D22" s="269" t="n">
        <f aca="false">C22/B22*100</f>
        <v>90</v>
      </c>
      <c r="E22" s="462" t="n">
        <v>401.6</v>
      </c>
      <c r="F22" s="462" t="n">
        <v>418.3</v>
      </c>
      <c r="G22" s="269" t="n">
        <f aca="false">F22/E22*100</f>
        <v>104.2</v>
      </c>
      <c r="H22" s="451" t="n">
        <v>135</v>
      </c>
      <c r="I22" s="451" t="n">
        <v>157</v>
      </c>
      <c r="K22" s="455"/>
    </row>
    <row r="23" customFormat="false" ht="15.95" hidden="false" customHeight="true" outlineLevel="0" collapsed="false">
      <c r="A23" s="449" t="s">
        <v>131</v>
      </c>
      <c r="B23" s="450" t="n">
        <v>9.7</v>
      </c>
      <c r="C23" s="450" t="n">
        <v>9.3</v>
      </c>
      <c r="D23" s="269" t="n">
        <f aca="false">C23/B23*100</f>
        <v>95.9</v>
      </c>
      <c r="E23" s="462" t="n">
        <v>1112.6</v>
      </c>
      <c r="F23" s="462" t="n">
        <v>1091.9</v>
      </c>
      <c r="G23" s="269" t="n">
        <f aca="false">F23/E23*100</f>
        <v>98.1</v>
      </c>
      <c r="H23" s="451" t="n">
        <v>115</v>
      </c>
      <c r="I23" s="451" t="n">
        <v>117</v>
      </c>
      <c r="K23" s="455"/>
    </row>
    <row r="24" customFormat="false" ht="15.95" hidden="false" customHeight="true" outlineLevel="0" collapsed="false">
      <c r="A24" s="449" t="s">
        <v>132</v>
      </c>
      <c r="B24" s="450" t="n">
        <v>1.4</v>
      </c>
      <c r="C24" s="450" t="n">
        <v>1.6</v>
      </c>
      <c r="D24" s="269" t="n">
        <f aca="false">C24/B24*100</f>
        <v>114.3</v>
      </c>
      <c r="E24" s="462" t="n">
        <v>125.6</v>
      </c>
      <c r="F24" s="462" t="n">
        <v>139.4</v>
      </c>
      <c r="G24" s="269" t="n">
        <f aca="false">F24/E24*100</f>
        <v>111</v>
      </c>
      <c r="H24" s="451" t="n">
        <v>91</v>
      </c>
      <c r="I24" s="451" t="n">
        <v>85</v>
      </c>
      <c r="K24" s="455"/>
    </row>
    <row r="25" customFormat="false" ht="15.95" hidden="false" customHeight="true" outlineLevel="0" collapsed="false">
      <c r="A25" s="449" t="s">
        <v>133</v>
      </c>
      <c r="B25" s="450" t="n">
        <v>18.7</v>
      </c>
      <c r="C25" s="450" t="n">
        <v>19.3</v>
      </c>
      <c r="D25" s="269" t="n">
        <f aca="false">C25/B25*100</f>
        <v>103.2</v>
      </c>
      <c r="E25" s="462" t="n">
        <v>2255.7</v>
      </c>
      <c r="F25" s="462" t="n">
        <v>2287.2</v>
      </c>
      <c r="G25" s="269" t="n">
        <f aca="false">F25/E25*100</f>
        <v>101.4</v>
      </c>
      <c r="H25" s="451" t="n">
        <v>120</v>
      </c>
      <c r="I25" s="451" t="n">
        <v>119</v>
      </c>
      <c r="K25" s="455"/>
    </row>
    <row r="26" customFormat="false" ht="15.95" hidden="false" customHeight="true" outlineLevel="0" collapsed="false">
      <c r="A26" s="449" t="s">
        <v>134</v>
      </c>
      <c r="B26" s="450" t="n">
        <v>2</v>
      </c>
      <c r="C26" s="450" t="n">
        <v>2.1</v>
      </c>
      <c r="D26" s="269" t="n">
        <f aca="false">C26/B26*100</f>
        <v>105</v>
      </c>
      <c r="E26" s="462" t="n">
        <v>261.7</v>
      </c>
      <c r="F26" s="462" t="n">
        <v>433.5</v>
      </c>
      <c r="G26" s="269" t="n">
        <f aca="false">F26/E26*100</f>
        <v>165.6</v>
      </c>
      <c r="H26" s="451" t="n">
        <v>133</v>
      </c>
      <c r="I26" s="451" t="n">
        <v>206</v>
      </c>
      <c r="K26" s="455"/>
    </row>
    <row r="27" customFormat="false" ht="15.95" hidden="false" customHeight="true" outlineLevel="0" collapsed="false">
      <c r="A27" s="449" t="s">
        <v>135</v>
      </c>
      <c r="B27" s="450" t="n">
        <v>7</v>
      </c>
      <c r="C27" s="450" t="n">
        <v>9.2</v>
      </c>
      <c r="D27" s="269" t="n">
        <f aca="false">C27/B27*100</f>
        <v>131.4</v>
      </c>
      <c r="E27" s="462" t="n">
        <v>791.2</v>
      </c>
      <c r="F27" s="462" t="n">
        <v>1147.9</v>
      </c>
      <c r="G27" s="269" t="n">
        <f aca="false">F27/E27*100</f>
        <v>145.1</v>
      </c>
      <c r="H27" s="451" t="n">
        <v>113</v>
      </c>
      <c r="I27" s="451" t="n">
        <v>125</v>
      </c>
      <c r="K27" s="455"/>
    </row>
    <row r="28" customFormat="false" ht="15.95" hidden="false" customHeight="true" outlineLevel="0" collapsed="false">
      <c r="A28" s="449" t="s">
        <v>136</v>
      </c>
      <c r="B28" s="450" t="n">
        <v>7.9</v>
      </c>
      <c r="C28" s="450" t="n">
        <v>8.4</v>
      </c>
      <c r="D28" s="269" t="n">
        <f aca="false">C28/B28*100</f>
        <v>106.3</v>
      </c>
      <c r="E28" s="462" t="n">
        <v>786</v>
      </c>
      <c r="F28" s="462" t="n">
        <v>804</v>
      </c>
      <c r="G28" s="269" t="n">
        <f aca="false">F28/E28*100</f>
        <v>102.3</v>
      </c>
      <c r="H28" s="451" t="n">
        <v>100</v>
      </c>
      <c r="I28" s="451" t="n">
        <v>96</v>
      </c>
      <c r="K28" s="455"/>
    </row>
    <row r="29" customFormat="false" ht="15.95" hidden="false" customHeight="true" outlineLevel="0" collapsed="false">
      <c r="A29" s="449" t="s">
        <v>137</v>
      </c>
      <c r="B29" s="450" t="n">
        <v>1</v>
      </c>
      <c r="C29" s="450" t="n">
        <v>1.6</v>
      </c>
      <c r="D29" s="269" t="n">
        <f aca="false">C29/B29*100</f>
        <v>160</v>
      </c>
      <c r="E29" s="462" t="n">
        <v>201</v>
      </c>
      <c r="F29" s="462" t="n">
        <v>185.7</v>
      </c>
      <c r="G29" s="269" t="n">
        <f aca="false">F29/E29*100</f>
        <v>92.4</v>
      </c>
      <c r="H29" s="451" t="n">
        <v>207</v>
      </c>
      <c r="I29" s="451" t="n">
        <v>119</v>
      </c>
      <c r="K29" s="455"/>
    </row>
    <row r="30" customFormat="false" ht="15.95" hidden="false" customHeight="true" outlineLevel="0" collapsed="false">
      <c r="A30" s="449" t="s">
        <v>138</v>
      </c>
      <c r="B30" s="450" t="n">
        <v>14.5</v>
      </c>
      <c r="C30" s="450" t="n">
        <v>14.7</v>
      </c>
      <c r="D30" s="269" t="n">
        <f aca="false">C30/B30*100</f>
        <v>101.4</v>
      </c>
      <c r="E30" s="462" t="n">
        <v>1807.3</v>
      </c>
      <c r="F30" s="462" t="n">
        <v>1821.8</v>
      </c>
      <c r="G30" s="269" t="n">
        <f aca="false">F30/E30*100</f>
        <v>100.8</v>
      </c>
      <c r="H30" s="451" t="n">
        <v>125</v>
      </c>
      <c r="I30" s="451" t="n">
        <v>124</v>
      </c>
      <c r="K30" s="455"/>
    </row>
    <row r="31" customFormat="false" ht="15.75" hidden="false" customHeight="false" outlineLevel="0" collapsed="false">
      <c r="A31" s="104" t="s">
        <v>139</v>
      </c>
      <c r="B31" s="455" t="n">
        <v>0</v>
      </c>
      <c r="C31" s="471" t="s">
        <v>144</v>
      </c>
      <c r="D31" s="269" t="s">
        <v>144</v>
      </c>
      <c r="E31" s="471" t="n">
        <v>0.3</v>
      </c>
      <c r="F31" s="471" t="s">
        <v>144</v>
      </c>
      <c r="G31" s="269" t="s">
        <v>144</v>
      </c>
      <c r="H31" s="457" t="n">
        <v>50</v>
      </c>
      <c r="I31" s="457" t="s">
        <v>144</v>
      </c>
    </row>
    <row r="32" customFormat="false" ht="15.75" hidden="false" customHeight="false" outlineLevel="0" collapsed="false">
      <c r="B32" s="455"/>
      <c r="C32" s="455"/>
      <c r="D32" s="455"/>
      <c r="E32" s="455"/>
      <c r="F32" s="455"/>
      <c r="G32" s="455"/>
    </row>
    <row r="33" customFormat="false" ht="15.75" hidden="false" customHeight="false" outlineLevel="0" collapsed="false">
      <c r="B33" s="455"/>
      <c r="C33" s="455"/>
      <c r="D33" s="455"/>
      <c r="E33" s="455"/>
      <c r="F33" s="455"/>
      <c r="G33" s="455"/>
    </row>
    <row r="34" customFormat="false" ht="15.75" hidden="false" customHeight="false" outlineLevel="0" collapsed="false">
      <c r="B34" s="455"/>
      <c r="C34" s="455"/>
      <c r="D34" s="455"/>
      <c r="E34" s="455"/>
      <c r="F34" s="455"/>
      <c r="G34" s="455"/>
    </row>
    <row r="35" customFormat="false" ht="15.75" hidden="false" customHeight="false" outlineLevel="0" collapsed="false">
      <c r="B35" s="455"/>
      <c r="C35" s="455"/>
      <c r="D35" s="455"/>
      <c r="E35" s="455"/>
      <c r="F35" s="455"/>
      <c r="G35" s="455"/>
    </row>
    <row r="36" customFormat="false" ht="15.75" hidden="false" customHeight="false" outlineLevel="0" collapsed="false">
      <c r="B36" s="455"/>
      <c r="C36" s="455"/>
      <c r="D36" s="455"/>
      <c r="E36" s="455"/>
      <c r="F36" s="455"/>
      <c r="G36" s="455"/>
    </row>
    <row r="37" customFormat="false" ht="15.75" hidden="false" customHeight="false" outlineLevel="0" collapsed="false">
      <c r="B37" s="455"/>
      <c r="C37" s="455"/>
      <c r="D37" s="455"/>
      <c r="E37" s="455"/>
      <c r="F37" s="455"/>
      <c r="G37" s="455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0" activeCellId="0" sqref="J4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7.32"/>
    <col collapsed="false" customWidth="true" hidden="false" outlineLevel="0" max="10" min="2" style="80" width="11.82"/>
    <col collapsed="false" customWidth="true" hidden="false" outlineLevel="0" max="11" min="11" style="81" width="15.49"/>
    <col collapsed="false" customWidth="false" hidden="false" outlineLevel="0" max="13" min="12" style="81" width="9.32"/>
    <col collapsed="false" customWidth="true" hidden="false" outlineLevel="0" max="14" min="14" style="81" width="9.82"/>
    <col collapsed="false" customWidth="false" hidden="false" outlineLevel="0" max="257" min="15" style="81" width="9.32"/>
  </cols>
  <sheetData>
    <row r="1" customFormat="false" ht="23.25" hidden="false" customHeight="true" outlineLevel="0" collapsed="false">
      <c r="A1" s="82" t="s">
        <v>111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8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4" t="s">
        <v>112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1"/>
      <c r="B4" s="59" t="s">
        <v>95</v>
      </c>
      <c r="C4" s="59"/>
      <c r="D4" s="59"/>
      <c r="E4" s="61" t="s">
        <v>96</v>
      </c>
      <c r="F4" s="61"/>
      <c r="G4" s="61"/>
      <c r="H4" s="61" t="s">
        <v>97</v>
      </c>
      <c r="I4" s="61"/>
      <c r="J4" s="61"/>
    </row>
    <row r="5" customFormat="false" ht="40.5" hidden="false" customHeight="true" outlineLevel="0" collapsed="false">
      <c r="A5" s="61"/>
      <c r="B5" s="60" t="n">
        <v>2012</v>
      </c>
      <c r="C5" s="60" t="n">
        <v>2013</v>
      </c>
      <c r="D5" s="61" t="s">
        <v>98</v>
      </c>
      <c r="E5" s="60" t="n">
        <v>2012</v>
      </c>
      <c r="F5" s="60" t="n">
        <v>2013</v>
      </c>
      <c r="G5" s="61" t="s">
        <v>98</v>
      </c>
      <c r="H5" s="60" t="n">
        <v>2012</v>
      </c>
      <c r="I5" s="60" t="n">
        <v>2013</v>
      </c>
      <c r="J5" s="61" t="s">
        <v>98</v>
      </c>
    </row>
    <row r="6" customFormat="false" ht="15.95" hidden="false" customHeight="true" outlineLevel="0" collapsed="false">
      <c r="A6" s="85" t="s">
        <v>113</v>
      </c>
      <c r="B6" s="86" t="n">
        <f aca="false">SUM(B7:B32)</f>
        <v>3120.9</v>
      </c>
      <c r="C6" s="86" t="n">
        <f aca="false">SUM(C7:C32)</f>
        <v>3378.8</v>
      </c>
      <c r="D6" s="86" t="n">
        <f aca="false">C6/B6*100</f>
        <v>108.3</v>
      </c>
      <c r="E6" s="87" t="n">
        <f aca="false">SUM(E7:E32)</f>
        <v>1717.2</v>
      </c>
      <c r="F6" s="86" t="n">
        <f aca="false">SUM(F7:F32)</f>
        <v>1955</v>
      </c>
      <c r="G6" s="86" t="n">
        <f aca="false">F6/E6*100</f>
        <v>113.8</v>
      </c>
      <c r="H6" s="86" t="n">
        <f aca="false">SUM(H7:H32)</f>
        <v>1403.7</v>
      </c>
      <c r="I6" s="86" t="n">
        <f aca="false">SUM(I7:I32)</f>
        <v>1423.8</v>
      </c>
      <c r="J6" s="86" t="n">
        <f aca="false">I6/H6*100</f>
        <v>101.4</v>
      </c>
      <c r="L6" s="88"/>
      <c r="M6" s="88"/>
      <c r="N6" s="89"/>
      <c r="O6" s="90"/>
      <c r="P6" s="90"/>
      <c r="Q6" s="89"/>
      <c r="R6" s="89"/>
      <c r="S6" s="89"/>
      <c r="T6" s="89"/>
      <c r="U6" s="89"/>
      <c r="V6" s="89"/>
      <c r="X6" s="91"/>
    </row>
    <row r="7" customFormat="false" ht="15.95" hidden="false" customHeight="true" outlineLevel="0" collapsed="false">
      <c r="A7" s="92" t="s">
        <v>114</v>
      </c>
      <c r="B7" s="93" t="n">
        <f aca="false">E7+H7</f>
        <v>197.2</v>
      </c>
      <c r="C7" s="93" t="n">
        <f aca="false">F7+I7</f>
        <v>174.9</v>
      </c>
      <c r="D7" s="94" t="n">
        <f aca="false">C7/B7*100</f>
        <v>88.7</v>
      </c>
      <c r="E7" s="95" t="n">
        <v>117.5</v>
      </c>
      <c r="F7" s="96" t="n">
        <v>97.9</v>
      </c>
      <c r="G7" s="94" t="n">
        <f aca="false">F7/E7*100</f>
        <v>83.3</v>
      </c>
      <c r="H7" s="96" t="n">
        <v>79.7</v>
      </c>
      <c r="I7" s="96" t="n">
        <v>77</v>
      </c>
      <c r="J7" s="94" t="n">
        <f aca="false">I7/H7*100</f>
        <v>96.6</v>
      </c>
      <c r="L7" s="88"/>
      <c r="M7" s="88"/>
      <c r="N7" s="95"/>
      <c r="O7" s="90"/>
      <c r="P7" s="90"/>
      <c r="Q7" s="97"/>
      <c r="R7" s="98"/>
      <c r="S7" s="90"/>
      <c r="T7" s="97"/>
      <c r="U7" s="98"/>
      <c r="V7" s="90"/>
      <c r="X7" s="91"/>
    </row>
    <row r="8" customFormat="false" ht="15.95" hidden="false" customHeight="true" outlineLevel="0" collapsed="false">
      <c r="A8" s="99" t="s">
        <v>115</v>
      </c>
      <c r="B8" s="93" t="n">
        <f aca="false">E8+H8</f>
        <v>123</v>
      </c>
      <c r="C8" s="93" t="n">
        <f aca="false">F8+I8</f>
        <v>259.1</v>
      </c>
      <c r="D8" s="94" t="n">
        <f aca="false">C8/B8*100</f>
        <v>210.7</v>
      </c>
      <c r="E8" s="100" t="n">
        <v>65</v>
      </c>
      <c r="F8" s="101" t="n">
        <v>199.4</v>
      </c>
      <c r="G8" s="94" t="n">
        <f aca="false">F8/E8*100</f>
        <v>306.8</v>
      </c>
      <c r="H8" s="101" t="n">
        <v>58</v>
      </c>
      <c r="I8" s="101" t="n">
        <v>59.7</v>
      </c>
      <c r="J8" s="94" t="n">
        <f aca="false">I8/H8*100</f>
        <v>102.9</v>
      </c>
      <c r="L8" s="88"/>
      <c r="M8" s="88"/>
      <c r="N8" s="95"/>
      <c r="O8" s="90"/>
      <c r="P8" s="90"/>
      <c r="Q8" s="97"/>
      <c r="R8" s="98"/>
      <c r="S8" s="90"/>
      <c r="T8" s="97"/>
      <c r="U8" s="98"/>
      <c r="V8" s="90"/>
      <c r="X8" s="91"/>
    </row>
    <row r="9" customFormat="false" ht="15.95" hidden="false" customHeight="true" outlineLevel="0" collapsed="false">
      <c r="A9" s="99" t="s">
        <v>116</v>
      </c>
      <c r="B9" s="93" t="n">
        <f aca="false">E9+H9</f>
        <v>127.2</v>
      </c>
      <c r="C9" s="93" t="n">
        <f aca="false">F9+I9</f>
        <v>143.3</v>
      </c>
      <c r="D9" s="94" t="n">
        <f aca="false">C9/B9*100</f>
        <v>112.7</v>
      </c>
      <c r="E9" s="100" t="n">
        <v>66.5</v>
      </c>
      <c r="F9" s="101" t="n">
        <v>81.1</v>
      </c>
      <c r="G9" s="94" t="n">
        <f aca="false">F9/E9*100</f>
        <v>122</v>
      </c>
      <c r="H9" s="101" t="n">
        <v>60.7</v>
      </c>
      <c r="I9" s="101" t="n">
        <v>62.2</v>
      </c>
      <c r="J9" s="94" t="n">
        <f aca="false">I9/H9*100</f>
        <v>102.5</v>
      </c>
      <c r="L9" s="88"/>
      <c r="M9" s="88"/>
      <c r="N9" s="95"/>
      <c r="O9" s="90"/>
      <c r="P9" s="90"/>
      <c r="Q9" s="97"/>
      <c r="R9" s="98"/>
      <c r="S9" s="90"/>
      <c r="T9" s="97"/>
      <c r="U9" s="98"/>
      <c r="V9" s="90"/>
      <c r="X9" s="91"/>
    </row>
    <row r="10" customFormat="false" ht="15.95" hidden="false" customHeight="true" outlineLevel="0" collapsed="false">
      <c r="A10" s="99" t="s">
        <v>117</v>
      </c>
      <c r="B10" s="93" t="n">
        <f aca="false">E10+H10</f>
        <v>294.4</v>
      </c>
      <c r="C10" s="93" t="n">
        <f aca="false">F10+I10</f>
        <v>294.4</v>
      </c>
      <c r="D10" s="94" t="n">
        <f aca="false">C10/B10*100</f>
        <v>100</v>
      </c>
      <c r="E10" s="100" t="n">
        <v>246.5</v>
      </c>
      <c r="F10" s="101" t="n">
        <v>246.4</v>
      </c>
      <c r="G10" s="94" t="n">
        <f aca="false">F10/E10*100</f>
        <v>100</v>
      </c>
      <c r="H10" s="101" t="n">
        <v>47.9</v>
      </c>
      <c r="I10" s="101" t="n">
        <v>48</v>
      </c>
      <c r="J10" s="94" t="n">
        <f aca="false">I10/H10*100</f>
        <v>100.2</v>
      </c>
      <c r="L10" s="88"/>
      <c r="M10" s="88"/>
      <c r="N10" s="95"/>
      <c r="O10" s="90"/>
      <c r="P10" s="90"/>
      <c r="Q10" s="97"/>
      <c r="R10" s="98"/>
      <c r="S10" s="90"/>
      <c r="T10" s="97"/>
      <c r="U10" s="98"/>
      <c r="V10" s="90"/>
      <c r="X10" s="91"/>
    </row>
    <row r="11" s="102" customFormat="true" ht="15.95" hidden="false" customHeight="true" outlineLevel="0" collapsed="false">
      <c r="A11" s="99" t="s">
        <v>118</v>
      </c>
      <c r="B11" s="93" t="n">
        <f aca="false">E11+H11</f>
        <v>179.2</v>
      </c>
      <c r="C11" s="93" t="n">
        <f aca="false">F11+I11</f>
        <v>176.6</v>
      </c>
      <c r="D11" s="94" t="n">
        <f aca="false">C11/B11*100</f>
        <v>98.5</v>
      </c>
      <c r="E11" s="100" t="n">
        <v>112.6</v>
      </c>
      <c r="F11" s="101" t="n">
        <v>109.4</v>
      </c>
      <c r="G11" s="94" t="n">
        <f aca="false">F11/E11*100</f>
        <v>97.2</v>
      </c>
      <c r="H11" s="101" t="n">
        <v>66.6</v>
      </c>
      <c r="I11" s="101" t="n">
        <v>67.2</v>
      </c>
      <c r="J11" s="94" t="n">
        <f aca="false">I11/H11*100</f>
        <v>100.9</v>
      </c>
      <c r="L11" s="88"/>
      <c r="M11" s="88"/>
      <c r="N11" s="95"/>
      <c r="O11" s="90"/>
      <c r="P11" s="90"/>
      <c r="Q11" s="97"/>
      <c r="R11" s="98"/>
      <c r="S11" s="90"/>
      <c r="T11" s="97"/>
      <c r="U11" s="98"/>
      <c r="V11" s="90"/>
      <c r="X11" s="91"/>
    </row>
    <row r="12" customFormat="false" ht="15.95" hidden="false" customHeight="true" outlineLevel="0" collapsed="false">
      <c r="A12" s="99" t="s">
        <v>119</v>
      </c>
      <c r="B12" s="93" t="n">
        <f aca="false">E12+H12</f>
        <v>77.6</v>
      </c>
      <c r="C12" s="93" t="n">
        <f aca="false">F12+I12</f>
        <v>83.4</v>
      </c>
      <c r="D12" s="94" t="n">
        <f aca="false">C12/B12*100</f>
        <v>107.5</v>
      </c>
      <c r="E12" s="100" t="n">
        <v>13.9</v>
      </c>
      <c r="F12" s="101" t="n">
        <v>18.6</v>
      </c>
      <c r="G12" s="94" t="n">
        <f aca="false">F12/E12*100</f>
        <v>133.8</v>
      </c>
      <c r="H12" s="101" t="n">
        <v>63.7</v>
      </c>
      <c r="I12" s="101" t="n">
        <v>64.8</v>
      </c>
      <c r="J12" s="94" t="n">
        <f aca="false">I12/H12*100</f>
        <v>101.7</v>
      </c>
      <c r="L12" s="88"/>
      <c r="M12" s="88"/>
      <c r="N12" s="95"/>
      <c r="O12" s="90"/>
      <c r="P12" s="90"/>
      <c r="Q12" s="97"/>
      <c r="R12" s="98"/>
      <c r="S12" s="90"/>
      <c r="T12" s="97"/>
      <c r="U12" s="98"/>
      <c r="V12" s="90"/>
      <c r="X12" s="91"/>
    </row>
    <row r="13" customFormat="false" ht="15.95" hidden="false" customHeight="true" outlineLevel="0" collapsed="false">
      <c r="A13" s="99" t="s">
        <v>120</v>
      </c>
      <c r="B13" s="93" t="n">
        <f aca="false">E13+H13</f>
        <v>86.3</v>
      </c>
      <c r="C13" s="93" t="n">
        <f aca="false">F13+I13</f>
        <v>86.5</v>
      </c>
      <c r="D13" s="94" t="n">
        <f aca="false">C13/B13*100</f>
        <v>100.2</v>
      </c>
      <c r="E13" s="100" t="n">
        <v>3.9</v>
      </c>
      <c r="F13" s="101" t="n">
        <v>4.1</v>
      </c>
      <c r="G13" s="94" t="n">
        <f aca="false">F13/E13*100</f>
        <v>105.1</v>
      </c>
      <c r="H13" s="101" t="n">
        <v>82.4</v>
      </c>
      <c r="I13" s="101" t="n">
        <v>82.4</v>
      </c>
      <c r="J13" s="94" t="n">
        <f aca="false">I13/H13*100</f>
        <v>100</v>
      </c>
      <c r="L13" s="88"/>
      <c r="M13" s="88"/>
      <c r="N13" s="95"/>
      <c r="O13" s="90"/>
      <c r="P13" s="90"/>
      <c r="Q13" s="97"/>
      <c r="R13" s="98"/>
      <c r="S13" s="90"/>
      <c r="T13" s="97"/>
      <c r="U13" s="98"/>
      <c r="V13" s="90"/>
      <c r="X13" s="91"/>
    </row>
    <row r="14" customFormat="false" ht="15.95" hidden="false" customHeight="true" outlineLevel="0" collapsed="false">
      <c r="A14" s="99" t="s">
        <v>121</v>
      </c>
      <c r="B14" s="93" t="n">
        <f aca="false">E14+H14</f>
        <v>85.1</v>
      </c>
      <c r="C14" s="93" t="n">
        <f aca="false">F14+I14</f>
        <v>85.1</v>
      </c>
      <c r="D14" s="94" t="n">
        <f aca="false">C14/B14*100</f>
        <v>100</v>
      </c>
      <c r="E14" s="100" t="n">
        <v>41.7</v>
      </c>
      <c r="F14" s="101" t="n">
        <v>42.3</v>
      </c>
      <c r="G14" s="94" t="n">
        <f aca="false">F14/E14*100</f>
        <v>101.4</v>
      </c>
      <c r="H14" s="101" t="n">
        <v>43.4</v>
      </c>
      <c r="I14" s="101" t="n">
        <v>42.8</v>
      </c>
      <c r="J14" s="94" t="n">
        <f aca="false">I14/H14*100</f>
        <v>98.6</v>
      </c>
      <c r="L14" s="88"/>
      <c r="M14" s="88"/>
      <c r="N14" s="95"/>
      <c r="O14" s="90"/>
      <c r="P14" s="90"/>
      <c r="Q14" s="97"/>
      <c r="R14" s="98"/>
      <c r="S14" s="90"/>
      <c r="T14" s="97"/>
      <c r="U14" s="98"/>
      <c r="V14" s="90"/>
      <c r="X14" s="91"/>
    </row>
    <row r="15" customFormat="false" ht="15.95" hidden="false" customHeight="true" outlineLevel="0" collapsed="false">
      <c r="A15" s="99" t="s">
        <v>122</v>
      </c>
      <c r="B15" s="93" t="n">
        <f aca="false">E15+H15</f>
        <v>115.3</v>
      </c>
      <c r="C15" s="93" t="n">
        <f aca="false">F15+I15</f>
        <v>120.4</v>
      </c>
      <c r="D15" s="94" t="n">
        <f aca="false">C15/B15*100</f>
        <v>104.4</v>
      </c>
      <c r="E15" s="100" t="n">
        <v>44.6</v>
      </c>
      <c r="F15" s="101" t="n">
        <v>49.5</v>
      </c>
      <c r="G15" s="94" t="n">
        <f aca="false">F15/E15*100</f>
        <v>111</v>
      </c>
      <c r="H15" s="101" t="n">
        <v>70.7</v>
      </c>
      <c r="I15" s="101" t="n">
        <v>70.9</v>
      </c>
      <c r="J15" s="94" t="n">
        <f aca="false">I15/H15*100</f>
        <v>100.3</v>
      </c>
      <c r="L15" s="88"/>
      <c r="M15" s="88"/>
      <c r="N15" s="95"/>
      <c r="O15" s="90"/>
      <c r="P15" s="90"/>
      <c r="Q15" s="97"/>
      <c r="R15" s="98"/>
      <c r="S15" s="90"/>
      <c r="T15" s="97"/>
      <c r="U15" s="98"/>
      <c r="V15" s="90"/>
      <c r="X15" s="91"/>
    </row>
    <row r="16" customFormat="false" ht="15.95" hidden="false" customHeight="true" outlineLevel="0" collapsed="false">
      <c r="A16" s="99" t="s">
        <v>123</v>
      </c>
      <c r="B16" s="93" t="n">
        <f aca="false">E16+H16</f>
        <v>298.9</v>
      </c>
      <c r="C16" s="93" t="n">
        <f aca="false">F16+I16</f>
        <v>317.2</v>
      </c>
      <c r="D16" s="94" t="n">
        <f aca="false">C16/B16*100</f>
        <v>106.1</v>
      </c>
      <c r="E16" s="100" t="n">
        <v>230.5</v>
      </c>
      <c r="F16" s="101" t="n">
        <v>249.1</v>
      </c>
      <c r="G16" s="94" t="n">
        <f aca="false">F16/E16*100</f>
        <v>108.1</v>
      </c>
      <c r="H16" s="101" t="n">
        <v>68.4</v>
      </c>
      <c r="I16" s="101" t="n">
        <v>68.1</v>
      </c>
      <c r="J16" s="94" t="n">
        <f aca="false">I16/H16*100</f>
        <v>99.6</v>
      </c>
      <c r="L16" s="88"/>
      <c r="M16" s="88"/>
      <c r="N16" s="95"/>
      <c r="O16" s="90"/>
      <c r="P16" s="90"/>
      <c r="Q16" s="97"/>
      <c r="R16" s="98"/>
      <c r="S16" s="90"/>
      <c r="T16" s="97"/>
      <c r="U16" s="98"/>
      <c r="V16" s="90"/>
      <c r="X16" s="91"/>
    </row>
    <row r="17" customFormat="false" ht="15.95" hidden="false" customHeight="true" outlineLevel="0" collapsed="false">
      <c r="A17" s="99" t="s">
        <v>124</v>
      </c>
      <c r="B17" s="93" t="n">
        <f aca="false">E17+H17</f>
        <v>67.3</v>
      </c>
      <c r="C17" s="93" t="n">
        <f aca="false">F17+I17</f>
        <v>69.5</v>
      </c>
      <c r="D17" s="94" t="n">
        <f aca="false">C17/B17*100</f>
        <v>103.3</v>
      </c>
      <c r="E17" s="100" t="n">
        <v>18.9</v>
      </c>
      <c r="F17" s="101" t="n">
        <v>20.4</v>
      </c>
      <c r="G17" s="94" t="n">
        <f aca="false">F17/E17*100</f>
        <v>107.9</v>
      </c>
      <c r="H17" s="101" t="n">
        <v>48.4</v>
      </c>
      <c r="I17" s="101" t="n">
        <v>49.1</v>
      </c>
      <c r="J17" s="94" t="n">
        <f aca="false">I17/H17*100</f>
        <v>101.4</v>
      </c>
      <c r="L17" s="88"/>
      <c r="M17" s="88"/>
      <c r="N17" s="95"/>
      <c r="O17" s="90"/>
      <c r="P17" s="90"/>
      <c r="Q17" s="97"/>
      <c r="R17" s="98"/>
      <c r="S17" s="90"/>
      <c r="T17" s="97"/>
      <c r="U17" s="98"/>
      <c r="V17" s="90"/>
      <c r="X17" s="91"/>
    </row>
    <row r="18" customFormat="false" ht="15.95" hidden="false" customHeight="true" outlineLevel="0" collapsed="false">
      <c r="A18" s="99" t="s">
        <v>125</v>
      </c>
      <c r="B18" s="93" t="n">
        <f aca="false">E18+H18</f>
        <v>62.2</v>
      </c>
      <c r="C18" s="93" t="n">
        <f aca="false">F18+I18</f>
        <v>67.4</v>
      </c>
      <c r="D18" s="94" t="n">
        <f aca="false">C18/B18*100</f>
        <v>108.4</v>
      </c>
      <c r="E18" s="100" t="n">
        <v>31.9</v>
      </c>
      <c r="F18" s="101" t="n">
        <v>34.4</v>
      </c>
      <c r="G18" s="94" t="n">
        <f aca="false">F18/E18*100</f>
        <v>107.8</v>
      </c>
      <c r="H18" s="101" t="n">
        <v>30.3</v>
      </c>
      <c r="I18" s="101" t="n">
        <v>33</v>
      </c>
      <c r="J18" s="94" t="n">
        <f aca="false">I18/H18*100</f>
        <v>108.9</v>
      </c>
      <c r="L18" s="88"/>
      <c r="M18" s="88"/>
      <c r="N18" s="95"/>
      <c r="O18" s="90"/>
      <c r="P18" s="90"/>
      <c r="Q18" s="97"/>
      <c r="R18" s="98"/>
      <c r="S18" s="90"/>
      <c r="T18" s="97"/>
      <c r="U18" s="98"/>
      <c r="V18" s="90"/>
      <c r="X18" s="91"/>
    </row>
    <row r="19" customFormat="false" ht="15.95" hidden="false" customHeight="true" outlineLevel="0" collapsed="false">
      <c r="A19" s="99" t="s">
        <v>126</v>
      </c>
      <c r="B19" s="93" t="n">
        <f aca="false">E19+H19</f>
        <v>174.1</v>
      </c>
      <c r="C19" s="93" t="n">
        <f aca="false">F19+I19</f>
        <v>188.3</v>
      </c>
      <c r="D19" s="94" t="n">
        <f aca="false">C19/B19*100</f>
        <v>108.2</v>
      </c>
      <c r="E19" s="100" t="n">
        <v>81</v>
      </c>
      <c r="F19" s="101" t="n">
        <v>94.4</v>
      </c>
      <c r="G19" s="94" t="n">
        <f aca="false">F19/E19*100</f>
        <v>116.5</v>
      </c>
      <c r="H19" s="101" t="n">
        <v>93.1</v>
      </c>
      <c r="I19" s="101" t="n">
        <v>93.9</v>
      </c>
      <c r="J19" s="94" t="n">
        <f aca="false">I19/H19*100</f>
        <v>100.9</v>
      </c>
      <c r="L19" s="88"/>
      <c r="M19" s="88"/>
      <c r="N19" s="95"/>
      <c r="O19" s="90"/>
      <c r="P19" s="90"/>
      <c r="Q19" s="97"/>
      <c r="R19" s="98"/>
      <c r="S19" s="90"/>
      <c r="T19" s="97"/>
      <c r="U19" s="98"/>
      <c r="V19" s="90"/>
      <c r="X19" s="91"/>
    </row>
    <row r="20" customFormat="false" ht="15.95" hidden="false" customHeight="true" outlineLevel="0" collapsed="false">
      <c r="A20" s="99" t="s">
        <v>127</v>
      </c>
      <c r="B20" s="93" t="n">
        <f aca="false">E20+H20</f>
        <v>49.5</v>
      </c>
      <c r="C20" s="93" t="n">
        <f aca="false">F20+I20</f>
        <v>49.6</v>
      </c>
      <c r="D20" s="94" t="n">
        <f aca="false">C20/B20*100</f>
        <v>100.2</v>
      </c>
      <c r="E20" s="100" t="n">
        <v>8.1</v>
      </c>
      <c r="F20" s="101" t="n">
        <v>7.5</v>
      </c>
      <c r="G20" s="94" t="n">
        <f aca="false">F20/E20*100</f>
        <v>92.6</v>
      </c>
      <c r="H20" s="101" t="n">
        <v>41.4</v>
      </c>
      <c r="I20" s="101" t="n">
        <v>42.1</v>
      </c>
      <c r="J20" s="94" t="n">
        <f aca="false">I20/H20*100</f>
        <v>101.7</v>
      </c>
      <c r="L20" s="88"/>
      <c r="M20" s="88"/>
      <c r="N20" s="95"/>
      <c r="O20" s="90"/>
      <c r="P20" s="90"/>
      <c r="Q20" s="97"/>
      <c r="R20" s="98"/>
      <c r="S20" s="90"/>
      <c r="T20" s="97"/>
      <c r="U20" s="98"/>
      <c r="V20" s="90"/>
      <c r="X20" s="91"/>
    </row>
    <row r="21" customFormat="false" ht="15.95" hidden="false" customHeight="true" outlineLevel="0" collapsed="false">
      <c r="A21" s="99" t="s">
        <v>128</v>
      </c>
      <c r="B21" s="93" t="n">
        <f aca="false">E21+H21</f>
        <v>69.7</v>
      </c>
      <c r="C21" s="93" t="n">
        <f aca="false">F21+I21</f>
        <v>70.2</v>
      </c>
      <c r="D21" s="94" t="n">
        <f aca="false">C21/B21*100</f>
        <v>100.7</v>
      </c>
      <c r="E21" s="100" t="n">
        <v>12.8</v>
      </c>
      <c r="F21" s="101" t="n">
        <v>12.5</v>
      </c>
      <c r="G21" s="94" t="n">
        <f aca="false">F21/E21*100</f>
        <v>97.7</v>
      </c>
      <c r="H21" s="101" t="n">
        <v>56.9</v>
      </c>
      <c r="I21" s="101" t="n">
        <v>57.7</v>
      </c>
      <c r="J21" s="94" t="n">
        <f aca="false">I21/H21*100</f>
        <v>101.4</v>
      </c>
      <c r="L21" s="88"/>
      <c r="M21" s="88"/>
      <c r="N21" s="95"/>
      <c r="O21" s="90"/>
      <c r="P21" s="90"/>
      <c r="Q21" s="97"/>
      <c r="R21" s="98"/>
      <c r="S21" s="90"/>
      <c r="T21" s="97"/>
      <c r="U21" s="98"/>
      <c r="V21" s="90"/>
      <c r="X21" s="91"/>
    </row>
    <row r="22" customFormat="false" ht="15.95" hidden="false" customHeight="true" outlineLevel="0" collapsed="false">
      <c r="A22" s="99" t="s">
        <v>129</v>
      </c>
      <c r="B22" s="93" t="n">
        <f aca="false">E22+H22</f>
        <v>84.2</v>
      </c>
      <c r="C22" s="93" t="n">
        <f aca="false">F22+I22</f>
        <v>110.9</v>
      </c>
      <c r="D22" s="94" t="n">
        <f aca="false">C22/B22*100</f>
        <v>131.7</v>
      </c>
      <c r="E22" s="100" t="n">
        <v>46</v>
      </c>
      <c r="F22" s="101" t="n">
        <v>71.3</v>
      </c>
      <c r="G22" s="94" t="n">
        <f aca="false">F22/E22*100</f>
        <v>155</v>
      </c>
      <c r="H22" s="101" t="n">
        <v>38.2</v>
      </c>
      <c r="I22" s="101" t="n">
        <v>39.6</v>
      </c>
      <c r="J22" s="94" t="n">
        <f aca="false">I22/H22*100</f>
        <v>103.7</v>
      </c>
      <c r="L22" s="88"/>
      <c r="M22" s="88"/>
      <c r="N22" s="95"/>
      <c r="O22" s="90"/>
      <c r="P22" s="90"/>
      <c r="Q22" s="97"/>
      <c r="R22" s="98"/>
      <c r="S22" s="90"/>
      <c r="T22" s="97"/>
      <c r="U22" s="98"/>
      <c r="V22" s="90"/>
      <c r="X22" s="91"/>
    </row>
    <row r="23" customFormat="false" ht="15.95" hidden="false" customHeight="true" outlineLevel="0" collapsed="false">
      <c r="A23" s="99" t="s">
        <v>130</v>
      </c>
      <c r="B23" s="93" t="n">
        <f aca="false">E23+H23</f>
        <v>82.1</v>
      </c>
      <c r="C23" s="93" t="n">
        <f aca="false">F23+I23</f>
        <v>86.3</v>
      </c>
      <c r="D23" s="94" t="n">
        <f aca="false">C23/B23*100</f>
        <v>105.1</v>
      </c>
      <c r="E23" s="100" t="n">
        <v>22.2</v>
      </c>
      <c r="F23" s="101" t="n">
        <v>24.6</v>
      </c>
      <c r="G23" s="94" t="n">
        <f aca="false">F23/E23*100</f>
        <v>110.8</v>
      </c>
      <c r="H23" s="101" t="n">
        <v>59.9</v>
      </c>
      <c r="I23" s="101" t="n">
        <v>61.7</v>
      </c>
      <c r="J23" s="94" t="n">
        <f aca="false">I23/H23*100</f>
        <v>103</v>
      </c>
      <c r="L23" s="88"/>
      <c r="M23" s="88"/>
      <c r="N23" s="95"/>
      <c r="O23" s="90"/>
      <c r="P23" s="90"/>
      <c r="Q23" s="97"/>
      <c r="R23" s="98"/>
      <c r="S23" s="90"/>
      <c r="T23" s="97"/>
      <c r="U23" s="98"/>
      <c r="V23" s="90"/>
      <c r="X23" s="91"/>
    </row>
    <row r="24" customFormat="false" ht="15.95" hidden="false" customHeight="true" outlineLevel="0" collapsed="false">
      <c r="A24" s="99" t="s">
        <v>131</v>
      </c>
      <c r="B24" s="93" t="n">
        <f aca="false">E24+H24</f>
        <v>63.1</v>
      </c>
      <c r="C24" s="93" t="n">
        <f aca="false">F24+I24</f>
        <v>66.2</v>
      </c>
      <c r="D24" s="94" t="n">
        <f aca="false">C24/B24*100</f>
        <v>104.9</v>
      </c>
      <c r="E24" s="100" t="n">
        <v>18</v>
      </c>
      <c r="F24" s="101" t="n">
        <v>21.2</v>
      </c>
      <c r="G24" s="94" t="n">
        <f aca="false">F24/E24*100</f>
        <v>117.8</v>
      </c>
      <c r="H24" s="101" t="n">
        <v>45.1</v>
      </c>
      <c r="I24" s="101" t="n">
        <v>45</v>
      </c>
      <c r="J24" s="94" t="n">
        <f aca="false">I24/H24*100</f>
        <v>99.8</v>
      </c>
      <c r="L24" s="88"/>
      <c r="M24" s="88"/>
      <c r="N24" s="95"/>
      <c r="O24" s="90"/>
      <c r="P24" s="90"/>
      <c r="Q24" s="97"/>
      <c r="R24" s="98"/>
      <c r="S24" s="90"/>
      <c r="T24" s="97"/>
      <c r="U24" s="98"/>
      <c r="V24" s="90"/>
      <c r="X24" s="91"/>
    </row>
    <row r="25" customFormat="false" ht="15.95" hidden="false" customHeight="true" outlineLevel="0" collapsed="false">
      <c r="A25" s="99" t="s">
        <v>132</v>
      </c>
      <c r="B25" s="93" t="n">
        <f aca="false">E25+H25</f>
        <v>61.5</v>
      </c>
      <c r="C25" s="93" t="n">
        <f aca="false">F25+I25</f>
        <v>72.3</v>
      </c>
      <c r="D25" s="94" t="n">
        <f aca="false">C25/B25*100</f>
        <v>117.6</v>
      </c>
      <c r="E25" s="100" t="n">
        <v>16.5</v>
      </c>
      <c r="F25" s="101" t="n">
        <v>24.4</v>
      </c>
      <c r="G25" s="94" t="n">
        <f aca="false">F25/E25*100</f>
        <v>147.9</v>
      </c>
      <c r="H25" s="101" t="n">
        <v>45</v>
      </c>
      <c r="I25" s="101" t="n">
        <v>47.9</v>
      </c>
      <c r="J25" s="94" t="n">
        <f aca="false">I25/H25*100</f>
        <v>106.4</v>
      </c>
      <c r="L25" s="88"/>
      <c r="M25" s="88"/>
      <c r="N25" s="95"/>
      <c r="O25" s="90"/>
      <c r="P25" s="90"/>
      <c r="Q25" s="97"/>
      <c r="R25" s="98"/>
      <c r="S25" s="90"/>
      <c r="T25" s="97"/>
      <c r="U25" s="98"/>
      <c r="V25" s="90"/>
      <c r="X25" s="91"/>
    </row>
    <row r="26" customFormat="false" ht="15.95" hidden="false" customHeight="true" outlineLevel="0" collapsed="false">
      <c r="A26" s="99" t="s">
        <v>133</v>
      </c>
      <c r="B26" s="93" t="n">
        <f aca="false">E26+H26</f>
        <v>111.5</v>
      </c>
      <c r="C26" s="93" t="n">
        <f aca="false">F26+I26</f>
        <v>129.7</v>
      </c>
      <c r="D26" s="94" t="n">
        <f aca="false">C26/B26*100</f>
        <v>116.3</v>
      </c>
      <c r="E26" s="100" t="n">
        <v>36.8</v>
      </c>
      <c r="F26" s="101" t="n">
        <v>54.2</v>
      </c>
      <c r="G26" s="94" t="n">
        <f aca="false">F26/E26*100</f>
        <v>147.3</v>
      </c>
      <c r="H26" s="101" t="n">
        <v>74.7</v>
      </c>
      <c r="I26" s="101" t="n">
        <v>75.5</v>
      </c>
      <c r="J26" s="94" t="n">
        <f aca="false">I26/H26*100</f>
        <v>101.1</v>
      </c>
      <c r="L26" s="88"/>
      <c r="M26" s="88"/>
      <c r="N26" s="95"/>
      <c r="O26" s="90"/>
      <c r="P26" s="90"/>
      <c r="Q26" s="97"/>
      <c r="R26" s="98"/>
      <c r="S26" s="90"/>
      <c r="T26" s="97"/>
      <c r="U26" s="98"/>
      <c r="V26" s="90"/>
      <c r="X26" s="91"/>
    </row>
    <row r="27" customFormat="false" ht="15.95" hidden="false" customHeight="true" outlineLevel="0" collapsed="false">
      <c r="A27" s="99" t="s">
        <v>134</v>
      </c>
      <c r="B27" s="93" t="n">
        <f aca="false">E27+H27</f>
        <v>68</v>
      </c>
      <c r="C27" s="93" t="n">
        <f aca="false">F27+I27</f>
        <v>71.5</v>
      </c>
      <c r="D27" s="94" t="n">
        <f aca="false">C27/B27*100</f>
        <v>105.1</v>
      </c>
      <c r="E27" s="100" t="n">
        <v>11.1</v>
      </c>
      <c r="F27" s="101" t="n">
        <v>12.9</v>
      </c>
      <c r="G27" s="94" t="n">
        <f aca="false">F27/E27*100</f>
        <v>116.2</v>
      </c>
      <c r="H27" s="101" t="n">
        <v>56.9</v>
      </c>
      <c r="I27" s="101" t="n">
        <v>58.6</v>
      </c>
      <c r="J27" s="94" t="n">
        <f aca="false">I27/H27*100</f>
        <v>103</v>
      </c>
      <c r="L27" s="88"/>
      <c r="M27" s="88"/>
      <c r="N27" s="95"/>
      <c r="O27" s="90"/>
      <c r="P27" s="90"/>
      <c r="Q27" s="97"/>
      <c r="R27" s="98"/>
      <c r="S27" s="90"/>
      <c r="T27" s="97"/>
      <c r="U27" s="98"/>
      <c r="V27" s="90"/>
      <c r="X27" s="91"/>
    </row>
    <row r="28" customFormat="false" ht="15.95" hidden="false" customHeight="true" outlineLevel="0" collapsed="false">
      <c r="A28" s="99" t="s">
        <v>135</v>
      </c>
      <c r="B28" s="93" t="n">
        <f aca="false">E28+H28</f>
        <v>80.3</v>
      </c>
      <c r="C28" s="93" t="n">
        <f aca="false">F28+I28</f>
        <v>89</v>
      </c>
      <c r="D28" s="94" t="n">
        <f aca="false">C28/B28*100</f>
        <v>110.8</v>
      </c>
      <c r="E28" s="100" t="n">
        <v>28.4</v>
      </c>
      <c r="F28" s="101" t="n">
        <v>35.2</v>
      </c>
      <c r="G28" s="94" t="n">
        <f aca="false">F28/E28*100</f>
        <v>123.9</v>
      </c>
      <c r="H28" s="101" t="n">
        <v>51.9</v>
      </c>
      <c r="I28" s="101" t="n">
        <v>53.8</v>
      </c>
      <c r="J28" s="94" t="n">
        <f aca="false">I28/H28*100</f>
        <v>103.7</v>
      </c>
      <c r="L28" s="88"/>
      <c r="M28" s="88"/>
      <c r="N28" s="95"/>
      <c r="O28" s="90"/>
      <c r="P28" s="90"/>
      <c r="Q28" s="97"/>
      <c r="R28" s="98"/>
      <c r="S28" s="90"/>
      <c r="T28" s="97"/>
      <c r="U28" s="98"/>
      <c r="V28" s="90"/>
      <c r="X28" s="91"/>
    </row>
    <row r="29" customFormat="false" ht="15.95" hidden="false" customHeight="true" outlineLevel="0" collapsed="false">
      <c r="A29" s="99" t="s">
        <v>136</v>
      </c>
      <c r="B29" s="93" t="n">
        <f aca="false">E29+H29</f>
        <v>439.1</v>
      </c>
      <c r="C29" s="93" t="n">
        <f aca="false">F29+I29</f>
        <v>434.3</v>
      </c>
      <c r="D29" s="94" t="n">
        <f aca="false">C29/B29*100</f>
        <v>98.9</v>
      </c>
      <c r="E29" s="100" t="n">
        <v>392.6</v>
      </c>
      <c r="F29" s="101" t="n">
        <v>387.9</v>
      </c>
      <c r="G29" s="94" t="n">
        <f aca="false">F29/E29*100</f>
        <v>98.8</v>
      </c>
      <c r="H29" s="101" t="n">
        <v>46.5</v>
      </c>
      <c r="I29" s="101" t="n">
        <v>46.4</v>
      </c>
      <c r="J29" s="94" t="n">
        <f aca="false">I29/H29*100</f>
        <v>99.8</v>
      </c>
      <c r="L29" s="88"/>
      <c r="M29" s="88"/>
      <c r="N29" s="95"/>
      <c r="O29" s="90"/>
      <c r="P29" s="90"/>
      <c r="Q29" s="97"/>
      <c r="R29" s="98"/>
      <c r="S29" s="90"/>
      <c r="T29" s="97"/>
      <c r="U29" s="98"/>
      <c r="V29" s="90"/>
      <c r="X29" s="91"/>
    </row>
    <row r="30" s="102" customFormat="true" ht="15.95" hidden="false" customHeight="true" outlineLevel="0" collapsed="false">
      <c r="A30" s="99" t="s">
        <v>137</v>
      </c>
      <c r="B30" s="93" t="n">
        <f aca="false">E30+H30</f>
        <v>67.6</v>
      </c>
      <c r="C30" s="93" t="n">
        <f aca="false">F30+I30</f>
        <v>66.9</v>
      </c>
      <c r="D30" s="94" t="n">
        <f aca="false">C30/B30*100</f>
        <v>99</v>
      </c>
      <c r="E30" s="100" t="n">
        <v>23.2</v>
      </c>
      <c r="F30" s="101" t="n">
        <v>21.5</v>
      </c>
      <c r="G30" s="94" t="n">
        <f aca="false">F30/E30*100</f>
        <v>92.7</v>
      </c>
      <c r="H30" s="101" t="n">
        <v>44.4</v>
      </c>
      <c r="I30" s="101" t="n">
        <v>45.4</v>
      </c>
      <c r="J30" s="94" t="n">
        <f aca="false">I30/H30*100</f>
        <v>102.3</v>
      </c>
      <c r="L30" s="88"/>
      <c r="M30" s="88"/>
      <c r="N30" s="95"/>
      <c r="O30" s="90"/>
      <c r="P30" s="90"/>
      <c r="Q30" s="97"/>
      <c r="R30" s="98"/>
      <c r="S30" s="90"/>
      <c r="T30" s="97"/>
      <c r="U30" s="98"/>
      <c r="V30" s="90"/>
      <c r="X30" s="91"/>
    </row>
    <row r="31" customFormat="false" ht="15.95" hidden="false" customHeight="true" outlineLevel="0" collapsed="false">
      <c r="A31" s="99" t="s">
        <v>138</v>
      </c>
      <c r="B31" s="93" t="n">
        <f aca="false">E31+H31</f>
        <v>54.7</v>
      </c>
      <c r="C31" s="93" t="n">
        <f aca="false">F31+I31</f>
        <v>63.7</v>
      </c>
      <c r="D31" s="94" t="n">
        <f aca="false">C31/B31*100</f>
        <v>116.5</v>
      </c>
      <c r="E31" s="103" t="n">
        <v>26.9</v>
      </c>
      <c r="F31" s="101" t="n">
        <v>34.7</v>
      </c>
      <c r="G31" s="94" t="n">
        <f aca="false">F31/E31*100</f>
        <v>129</v>
      </c>
      <c r="H31" s="101" t="n">
        <v>27.8</v>
      </c>
      <c r="I31" s="101" t="n">
        <v>29</v>
      </c>
      <c r="J31" s="94" t="n">
        <f aca="false">I31/H31*100</f>
        <v>104.3</v>
      </c>
      <c r="L31" s="88"/>
      <c r="M31" s="88"/>
      <c r="N31" s="95"/>
      <c r="O31" s="90"/>
      <c r="P31" s="90"/>
      <c r="Q31" s="97"/>
      <c r="R31" s="98"/>
      <c r="S31" s="90"/>
      <c r="T31" s="97"/>
      <c r="U31" s="98"/>
      <c r="V31" s="90"/>
      <c r="X31" s="91"/>
    </row>
    <row r="32" customFormat="false" ht="15.95" hidden="false" customHeight="true" outlineLevel="0" collapsed="false">
      <c r="A32" s="104" t="s">
        <v>139</v>
      </c>
      <c r="B32" s="93" t="n">
        <f aca="false">E32+H32</f>
        <v>1.8</v>
      </c>
      <c r="C32" s="93" t="n">
        <f aca="false">F32+I32</f>
        <v>2.1</v>
      </c>
      <c r="D32" s="94" t="n">
        <f aca="false">C32/B32*100</f>
        <v>116.7</v>
      </c>
      <c r="E32" s="105" t="n">
        <v>0.1</v>
      </c>
      <c r="F32" s="101" t="n">
        <v>0.1</v>
      </c>
      <c r="G32" s="94" t="n">
        <f aca="false">F32/E32*100</f>
        <v>100</v>
      </c>
      <c r="H32" s="106" t="n">
        <v>1.7</v>
      </c>
      <c r="I32" s="107" t="n">
        <v>2</v>
      </c>
      <c r="J32" s="94" t="n">
        <f aca="false">I32/H32*100</f>
        <v>117.6</v>
      </c>
      <c r="L32" s="88"/>
      <c r="M32" s="88"/>
      <c r="N32" s="88"/>
      <c r="O32" s="90"/>
      <c r="P32" s="90"/>
      <c r="Q32" s="91"/>
      <c r="R32" s="91"/>
    </row>
    <row r="34" customFormat="false" ht="15.75" hidden="false" customHeight="false" outlineLevel="0" collapsed="false">
      <c r="B34" s="108"/>
      <c r="C34" s="108"/>
      <c r="D34" s="108"/>
      <c r="E34" s="108"/>
      <c r="F34" s="108"/>
      <c r="G34" s="108"/>
      <c r="H34" s="108"/>
      <c r="I34" s="108"/>
      <c r="J34" s="108"/>
    </row>
    <row r="35" customFormat="false" ht="15.75" hidden="false" customHeight="false" outlineLevel="0" collapsed="false">
      <c r="B35" s="109"/>
      <c r="C35" s="109"/>
      <c r="D35" s="109"/>
      <c r="E35" s="109"/>
      <c r="F35" s="109"/>
      <c r="G35" s="109"/>
      <c r="H35" s="109"/>
      <c r="I35" s="109"/>
      <c r="J35" s="109"/>
    </row>
    <row r="40" customFormat="false" ht="15.75" hidden="false" customHeight="false" outlineLevel="0" collapsed="false">
      <c r="H40" s="109"/>
      <c r="I40" s="109"/>
    </row>
  </sheetData>
  <mergeCells count="6">
    <mergeCell ref="A1:J1"/>
    <mergeCell ref="A3:J3"/>
    <mergeCell ref="A4:A5"/>
    <mergeCell ref="B4:D4"/>
    <mergeCell ref="E4:G4"/>
    <mergeCell ref="H4:J4"/>
  </mergeCells>
  <conditionalFormatting sqref="J7:J32">
    <cfRule type="cellIs" priority="2" operator="greaterThanOrEqual" aboveAverage="0" equalAverage="0" bottom="0" percent="0" rank="0" text="" dxfId="1">
      <formula>150</formula>
    </cfRule>
  </conditionalFormatting>
  <conditionalFormatting sqref="S6 V6">
    <cfRule type="cellIs" priority="3" operator="greaterThanOrEqual" aboveAverage="0" equalAverage="0" bottom="0" percent="0" rank="0" text="" dxfId="2">
      <formula>150</formula>
    </cfRule>
  </conditionalFormatting>
  <conditionalFormatting sqref="N7:N31 Q7:V31">
    <cfRule type="cellIs" priority="4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6.99"/>
    <col collapsed="false" customWidth="true" hidden="false" outlineLevel="0" max="9" min="2" style="436" width="12.82"/>
    <col collapsed="false" customWidth="false" hidden="false" outlineLevel="0" max="257" min="10" style="436" width="11.65"/>
  </cols>
  <sheetData>
    <row r="1" customFormat="false" ht="19.9" hidden="false" customHeight="true" outlineLevel="0" collapsed="false">
      <c r="A1" s="439" t="s">
        <v>426</v>
      </c>
      <c r="B1" s="439"/>
      <c r="C1" s="439"/>
      <c r="D1" s="439"/>
      <c r="E1" s="439"/>
      <c r="F1" s="439"/>
      <c r="G1" s="439"/>
      <c r="H1" s="439"/>
      <c r="I1" s="439"/>
    </row>
    <row r="2" customFormat="false" ht="20.8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34.5" hidden="false" customHeight="true" outlineLevel="0" collapsed="false">
      <c r="A3" s="440"/>
      <c r="B3" s="440" t="s">
        <v>378</v>
      </c>
      <c r="C3" s="440"/>
      <c r="D3" s="440"/>
      <c r="E3" s="440" t="s">
        <v>42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884.4</v>
      </c>
      <c r="C5" s="443" t="n">
        <f aca="false">SUM(C6:C31)</f>
        <v>817.4</v>
      </c>
      <c r="D5" s="266" t="n">
        <f aca="false">C5/B5*100</f>
        <v>92.4</v>
      </c>
      <c r="E5" s="443" t="n">
        <f aca="false">SUM(E6:E31)</f>
        <v>40011.4</v>
      </c>
      <c r="F5" s="443" t="n">
        <f aca="false">SUM(F6:F31)</f>
        <v>40624.4</v>
      </c>
      <c r="G5" s="266" t="n">
        <f aca="false">F5/E5*100</f>
        <v>101.5</v>
      </c>
      <c r="H5" s="444" t="n">
        <v>45</v>
      </c>
      <c r="I5" s="444" t="n">
        <v>50</v>
      </c>
      <c r="J5" s="472"/>
      <c r="K5" s="455"/>
    </row>
    <row r="6" customFormat="false" ht="15.95" hidden="false" customHeight="true" outlineLevel="0" collapsed="false">
      <c r="A6" s="446" t="s">
        <v>114</v>
      </c>
      <c r="B6" s="447" t="n">
        <v>14.6</v>
      </c>
      <c r="C6" s="447" t="n">
        <v>11.6</v>
      </c>
      <c r="D6" s="269" t="n">
        <f aca="false">C6/B6*100</f>
        <v>79.5</v>
      </c>
      <c r="E6" s="460" t="n">
        <v>561.1</v>
      </c>
      <c r="F6" s="460" t="n">
        <v>256.3</v>
      </c>
      <c r="G6" s="269" t="n">
        <f aca="false">F6/E6*100</f>
        <v>45.7</v>
      </c>
      <c r="H6" s="448" t="n">
        <v>38</v>
      </c>
      <c r="I6" s="448" t="n">
        <v>22</v>
      </c>
      <c r="J6" s="472"/>
      <c r="K6" s="455"/>
    </row>
    <row r="7" customFormat="false" ht="15.95" hidden="false" customHeight="true" outlineLevel="0" collapsed="false">
      <c r="A7" s="449" t="s">
        <v>115</v>
      </c>
      <c r="B7" s="450" t="n">
        <v>44.3</v>
      </c>
      <c r="C7" s="450" t="n">
        <v>40.2</v>
      </c>
      <c r="D7" s="269" t="n">
        <f aca="false">C7/B7*100</f>
        <v>90.7</v>
      </c>
      <c r="E7" s="462" t="n">
        <v>1665.2</v>
      </c>
      <c r="F7" s="462" t="n">
        <v>1871.5</v>
      </c>
      <c r="G7" s="269" t="n">
        <f aca="false">F7/E7*100</f>
        <v>112.4</v>
      </c>
      <c r="H7" s="451" t="n">
        <v>38</v>
      </c>
      <c r="I7" s="451" t="n">
        <v>47</v>
      </c>
      <c r="J7" s="472"/>
      <c r="K7" s="455"/>
    </row>
    <row r="8" customFormat="false" ht="15.95" hidden="false" customHeight="true" outlineLevel="0" collapsed="false">
      <c r="A8" s="449" t="s">
        <v>116</v>
      </c>
      <c r="B8" s="450" t="n">
        <v>17.4</v>
      </c>
      <c r="C8" s="450" t="n">
        <v>10.8</v>
      </c>
      <c r="D8" s="269" t="n">
        <f aca="false">C8/B8*100</f>
        <v>62.1</v>
      </c>
      <c r="E8" s="462" t="n">
        <v>593.5</v>
      </c>
      <c r="F8" s="462" t="n">
        <v>480.6</v>
      </c>
      <c r="G8" s="269" t="n">
        <f aca="false">F8/E8*100</f>
        <v>81</v>
      </c>
      <c r="H8" s="451" t="n">
        <v>34</v>
      </c>
      <c r="I8" s="451" t="n">
        <v>45</v>
      </c>
      <c r="J8" s="472"/>
      <c r="K8" s="455"/>
    </row>
    <row r="9" customFormat="false" ht="15.95" hidden="false" customHeight="true" outlineLevel="0" collapsed="false">
      <c r="A9" s="449" t="s">
        <v>117</v>
      </c>
      <c r="B9" s="450" t="n">
        <v>81.4</v>
      </c>
      <c r="C9" s="450" t="n">
        <v>44.5</v>
      </c>
      <c r="D9" s="269" t="n">
        <f aca="false">C9/B9*100</f>
        <v>54.7</v>
      </c>
      <c r="E9" s="462" t="n">
        <v>5493.2</v>
      </c>
      <c r="F9" s="462" t="n">
        <v>1890.6</v>
      </c>
      <c r="G9" s="269" t="n">
        <f aca="false">F9/E9*100</f>
        <v>34.4</v>
      </c>
      <c r="H9" s="451" t="n">
        <v>68</v>
      </c>
      <c r="I9" s="451" t="n">
        <v>42</v>
      </c>
      <c r="J9" s="472"/>
      <c r="K9" s="455"/>
    </row>
    <row r="10" customFormat="false" ht="15.95" hidden="false" customHeight="true" outlineLevel="0" collapsed="false">
      <c r="A10" s="449" t="s">
        <v>118</v>
      </c>
      <c r="B10" s="450" t="n">
        <v>42.8</v>
      </c>
      <c r="C10" s="450" t="n">
        <v>43.1</v>
      </c>
      <c r="D10" s="269" t="n">
        <f aca="false">C10/B10*100</f>
        <v>100.7</v>
      </c>
      <c r="E10" s="462" t="n">
        <v>1242.6</v>
      </c>
      <c r="F10" s="462" t="n">
        <v>1495.7</v>
      </c>
      <c r="G10" s="269" t="n">
        <f aca="false">F10/E10*100</f>
        <v>120.4</v>
      </c>
      <c r="H10" s="451" t="n">
        <v>29</v>
      </c>
      <c r="I10" s="451" t="n">
        <v>35</v>
      </c>
      <c r="J10" s="472"/>
      <c r="K10" s="455"/>
    </row>
    <row r="11" customFormat="false" ht="15.95" hidden="false" customHeight="true" outlineLevel="0" collapsed="false">
      <c r="A11" s="449" t="s">
        <v>119</v>
      </c>
      <c r="B11" s="450" t="n">
        <v>27</v>
      </c>
      <c r="C11" s="450" t="n">
        <v>22.6</v>
      </c>
      <c r="D11" s="269" t="n">
        <f aca="false">C11/B11*100</f>
        <v>83.7</v>
      </c>
      <c r="E11" s="462" t="n">
        <v>1315.7</v>
      </c>
      <c r="F11" s="462" t="n">
        <v>1254.4</v>
      </c>
      <c r="G11" s="269" t="n">
        <f aca="false">F11/E11*100</f>
        <v>95.3</v>
      </c>
      <c r="H11" s="451" t="n">
        <v>49</v>
      </c>
      <c r="I11" s="451" t="n">
        <v>55</v>
      </c>
      <c r="J11" s="472"/>
      <c r="K11" s="455"/>
    </row>
    <row r="12" customFormat="false" ht="15.95" hidden="false" customHeight="true" outlineLevel="0" collapsed="false">
      <c r="A12" s="449" t="s">
        <v>120</v>
      </c>
      <c r="B12" s="450" t="n">
        <v>15.3</v>
      </c>
      <c r="C12" s="450" t="n">
        <v>16.6</v>
      </c>
      <c r="D12" s="269" t="n">
        <f aca="false">C12/B12*100</f>
        <v>108.5</v>
      </c>
      <c r="E12" s="462" t="n">
        <v>840.7</v>
      </c>
      <c r="F12" s="462" t="n">
        <v>1058.1</v>
      </c>
      <c r="G12" s="269" t="n">
        <f aca="false">F12/E12*100</f>
        <v>125.9</v>
      </c>
      <c r="H12" s="451" t="n">
        <v>55</v>
      </c>
      <c r="I12" s="451" t="n">
        <v>64</v>
      </c>
      <c r="J12" s="472"/>
      <c r="K12" s="455"/>
    </row>
    <row r="13" customFormat="false" ht="15.95" hidden="false" customHeight="true" outlineLevel="0" collapsed="false">
      <c r="A13" s="449" t="s">
        <v>121</v>
      </c>
      <c r="B13" s="450" t="n">
        <v>35.4</v>
      </c>
      <c r="C13" s="450" t="n">
        <v>32.4</v>
      </c>
      <c r="D13" s="269" t="n">
        <f aca="false">C13/B13*100</f>
        <v>91.5</v>
      </c>
      <c r="E13" s="462" t="n">
        <v>1598.8</v>
      </c>
      <c r="F13" s="462" t="n">
        <v>1356.2</v>
      </c>
      <c r="G13" s="269" t="n">
        <f aca="false">F13/E13*100</f>
        <v>84.8</v>
      </c>
      <c r="H13" s="451" t="n">
        <v>45</v>
      </c>
      <c r="I13" s="451" t="n">
        <v>42</v>
      </c>
      <c r="J13" s="472"/>
      <c r="K13" s="455"/>
    </row>
    <row r="14" customFormat="false" ht="15.95" hidden="false" customHeight="true" outlineLevel="0" collapsed="false">
      <c r="A14" s="449" t="s">
        <v>122</v>
      </c>
      <c r="B14" s="450" t="n">
        <v>4.1</v>
      </c>
      <c r="C14" s="450" t="n">
        <v>3.3</v>
      </c>
      <c r="D14" s="269" t="n">
        <f aca="false">C14/B14*100</f>
        <v>80.5</v>
      </c>
      <c r="E14" s="462" t="n">
        <v>101.5</v>
      </c>
      <c r="F14" s="462" t="n">
        <v>86.4</v>
      </c>
      <c r="G14" s="269" t="n">
        <f aca="false">F14/E14*100</f>
        <v>85.1</v>
      </c>
      <c r="H14" s="451" t="n">
        <v>25</v>
      </c>
      <c r="I14" s="451" t="n">
        <v>26</v>
      </c>
      <c r="J14" s="472"/>
      <c r="K14" s="455"/>
    </row>
    <row r="15" customFormat="false" ht="15.95" hidden="false" customHeight="true" outlineLevel="0" collapsed="false">
      <c r="A15" s="449" t="s">
        <v>123</v>
      </c>
      <c r="B15" s="450" t="n">
        <v>118.6</v>
      </c>
      <c r="C15" s="450" t="n">
        <v>111.1</v>
      </c>
      <c r="D15" s="269" t="n">
        <f aca="false">C15/B15*100</f>
        <v>93.7</v>
      </c>
      <c r="E15" s="462" t="n">
        <v>6851.1</v>
      </c>
      <c r="F15" s="462" t="n">
        <v>8085</v>
      </c>
      <c r="G15" s="269" t="n">
        <f aca="false">F15/E15*100</f>
        <v>118</v>
      </c>
      <c r="H15" s="451" t="n">
        <v>58</v>
      </c>
      <c r="I15" s="451" t="n">
        <v>73</v>
      </c>
      <c r="J15" s="472"/>
      <c r="K15" s="455"/>
    </row>
    <row r="16" customFormat="false" ht="15.95" hidden="false" customHeight="true" outlineLevel="0" collapsed="false">
      <c r="A16" s="449" t="s">
        <v>124</v>
      </c>
      <c r="B16" s="450" t="n">
        <v>15.3</v>
      </c>
      <c r="C16" s="450" t="n">
        <v>12.5</v>
      </c>
      <c r="D16" s="269" t="n">
        <f aca="false">C16/B16*100</f>
        <v>81.7</v>
      </c>
      <c r="E16" s="462" t="n">
        <v>350.5</v>
      </c>
      <c r="F16" s="462" t="n">
        <v>291.6</v>
      </c>
      <c r="G16" s="269" t="n">
        <f aca="false">F16/E16*100</f>
        <v>83.2</v>
      </c>
      <c r="H16" s="451" t="n">
        <v>23</v>
      </c>
      <c r="I16" s="451" t="n">
        <v>23</v>
      </c>
      <c r="J16" s="472"/>
      <c r="K16" s="455"/>
    </row>
    <row r="17" customFormat="false" ht="15.95" hidden="false" customHeight="true" outlineLevel="0" collapsed="false">
      <c r="A17" s="449" t="s">
        <v>125</v>
      </c>
      <c r="B17" s="450" t="n">
        <v>22</v>
      </c>
      <c r="C17" s="450" t="n">
        <v>19.4</v>
      </c>
      <c r="D17" s="269" t="n">
        <f aca="false">C17/B17*100</f>
        <v>88.2</v>
      </c>
      <c r="E17" s="462" t="n">
        <v>1269.5</v>
      </c>
      <c r="F17" s="462" t="n">
        <v>1170</v>
      </c>
      <c r="G17" s="269" t="n">
        <f aca="false">F17/E17*100</f>
        <v>92.2</v>
      </c>
      <c r="H17" s="451" t="n">
        <v>58</v>
      </c>
      <c r="I17" s="451" t="n">
        <v>60</v>
      </c>
      <c r="J17" s="472"/>
      <c r="K17" s="455"/>
    </row>
    <row r="18" customFormat="false" ht="15.95" hidden="false" customHeight="true" outlineLevel="0" collapsed="false">
      <c r="A18" s="449" t="s">
        <v>126</v>
      </c>
      <c r="B18" s="450" t="n">
        <v>17.8</v>
      </c>
      <c r="C18" s="450" t="n">
        <v>41.2</v>
      </c>
      <c r="D18" s="269" t="n">
        <f aca="false">C18/B18*100</f>
        <v>231.5</v>
      </c>
      <c r="E18" s="462" t="n">
        <v>486</v>
      </c>
      <c r="F18" s="462" t="n">
        <v>1112.5</v>
      </c>
      <c r="G18" s="269" t="n">
        <f aca="false">F18/E18*100</f>
        <v>228.9</v>
      </c>
      <c r="H18" s="451" t="n">
        <v>27</v>
      </c>
      <c r="I18" s="451" t="n">
        <v>27</v>
      </c>
      <c r="J18" s="472"/>
      <c r="K18" s="455"/>
    </row>
    <row r="19" customFormat="false" ht="15.95" hidden="false" customHeight="true" outlineLevel="0" collapsed="false">
      <c r="A19" s="449" t="s">
        <v>127</v>
      </c>
      <c r="B19" s="450" t="n">
        <v>26.6</v>
      </c>
      <c r="C19" s="450" t="n">
        <v>26.3</v>
      </c>
      <c r="D19" s="269" t="n">
        <f aca="false">C19/B19*100</f>
        <v>98.9</v>
      </c>
      <c r="E19" s="462" t="n">
        <v>1675.6</v>
      </c>
      <c r="F19" s="462" t="n">
        <v>1792.2</v>
      </c>
      <c r="G19" s="269" t="n">
        <f aca="false">F19/E19*100</f>
        <v>107</v>
      </c>
      <c r="H19" s="451" t="n">
        <v>63</v>
      </c>
      <c r="I19" s="451" t="n">
        <v>68</v>
      </c>
      <c r="J19" s="472"/>
      <c r="K19" s="455"/>
    </row>
    <row r="20" customFormat="false" ht="15.95" hidden="false" customHeight="true" outlineLevel="0" collapsed="false">
      <c r="A20" s="449" t="s">
        <v>128</v>
      </c>
      <c r="B20" s="450" t="n">
        <v>46</v>
      </c>
      <c r="C20" s="450" t="n">
        <v>63.8</v>
      </c>
      <c r="D20" s="269" t="n">
        <f aca="false">C20/B20*100</f>
        <v>138.7</v>
      </c>
      <c r="E20" s="462" t="n">
        <v>2580.5</v>
      </c>
      <c r="F20" s="462" t="n">
        <v>4728</v>
      </c>
      <c r="G20" s="269" t="n">
        <f aca="false">F20/E20*100</f>
        <v>183.2</v>
      </c>
      <c r="H20" s="451" t="n">
        <v>56</v>
      </c>
      <c r="I20" s="451" t="n">
        <v>74</v>
      </c>
      <c r="J20" s="472"/>
      <c r="K20" s="455"/>
    </row>
    <row r="21" customFormat="false" ht="15.95" hidden="false" customHeight="true" outlineLevel="0" collapsed="false">
      <c r="A21" s="449" t="s">
        <v>129</v>
      </c>
      <c r="B21" s="450" t="n">
        <v>56.5</v>
      </c>
      <c r="C21" s="450" t="n">
        <v>50.6</v>
      </c>
      <c r="D21" s="269" t="n">
        <f aca="false">C21/B21*100</f>
        <v>89.6</v>
      </c>
      <c r="E21" s="462" t="n">
        <v>1650.9</v>
      </c>
      <c r="F21" s="462" t="n">
        <v>1730.2</v>
      </c>
      <c r="G21" s="269" t="n">
        <f aca="false">F21/E21*100</f>
        <v>104.8</v>
      </c>
      <c r="H21" s="451" t="n">
        <v>29</v>
      </c>
      <c r="I21" s="451" t="n">
        <v>34</v>
      </c>
      <c r="J21" s="472"/>
      <c r="K21" s="455"/>
    </row>
    <row r="22" customFormat="false" ht="15.95" hidden="false" customHeight="true" outlineLevel="0" collapsed="false">
      <c r="A22" s="449" t="s">
        <v>130</v>
      </c>
      <c r="B22" s="450" t="n">
        <v>15</v>
      </c>
      <c r="C22" s="450" t="n">
        <v>15.4</v>
      </c>
      <c r="D22" s="269" t="n">
        <f aca="false">C22/B22*100</f>
        <v>102.7</v>
      </c>
      <c r="E22" s="462" t="n">
        <v>360</v>
      </c>
      <c r="F22" s="462" t="n">
        <v>420.4</v>
      </c>
      <c r="G22" s="269" t="n">
        <f aca="false">F22/E22*100</f>
        <v>116.8</v>
      </c>
      <c r="H22" s="451" t="n">
        <v>24</v>
      </c>
      <c r="I22" s="451" t="n">
        <v>27</v>
      </c>
      <c r="J22" s="472"/>
      <c r="K22" s="455"/>
    </row>
    <row r="23" customFormat="false" ht="15.95" hidden="false" customHeight="true" outlineLevel="0" collapsed="false">
      <c r="A23" s="449" t="s">
        <v>131</v>
      </c>
      <c r="B23" s="450" t="n">
        <v>19.5</v>
      </c>
      <c r="C23" s="450" t="n">
        <v>17.8</v>
      </c>
      <c r="D23" s="269" t="n">
        <f aca="false">C23/B23*100</f>
        <v>91.3</v>
      </c>
      <c r="E23" s="462" t="n">
        <v>393.8</v>
      </c>
      <c r="F23" s="462" t="n">
        <v>451.9</v>
      </c>
      <c r="G23" s="269" t="n">
        <f aca="false">F23/E23*100</f>
        <v>114.8</v>
      </c>
      <c r="H23" s="451" t="n">
        <v>20</v>
      </c>
      <c r="I23" s="451" t="n">
        <v>25</v>
      </c>
      <c r="J23" s="472"/>
      <c r="K23" s="455"/>
    </row>
    <row r="24" customFormat="false" ht="15.95" hidden="false" customHeight="true" outlineLevel="0" collapsed="false">
      <c r="A24" s="449" t="s">
        <v>132</v>
      </c>
      <c r="B24" s="450" t="n">
        <v>20</v>
      </c>
      <c r="C24" s="450" t="n">
        <v>13.1</v>
      </c>
      <c r="D24" s="269" t="n">
        <f aca="false">C24/B24*100</f>
        <v>65.5</v>
      </c>
      <c r="E24" s="462" t="n">
        <v>570.1</v>
      </c>
      <c r="F24" s="462" t="n">
        <v>566.6</v>
      </c>
      <c r="G24" s="269" t="n">
        <f aca="false">F24/E24*100</f>
        <v>99.4</v>
      </c>
      <c r="H24" s="451" t="n">
        <v>29</v>
      </c>
      <c r="I24" s="451" t="n">
        <v>43</v>
      </c>
      <c r="J24" s="472"/>
      <c r="K24" s="455"/>
    </row>
    <row r="25" customFormat="false" ht="15.95" hidden="false" customHeight="true" outlineLevel="0" collapsed="false">
      <c r="A25" s="449" t="s">
        <v>133</v>
      </c>
      <c r="B25" s="450" t="n">
        <v>35.5</v>
      </c>
      <c r="C25" s="450" t="n">
        <v>34.2</v>
      </c>
      <c r="D25" s="269" t="n">
        <f aca="false">C25/B25*100</f>
        <v>96.3</v>
      </c>
      <c r="E25" s="462" t="n">
        <v>1128.5</v>
      </c>
      <c r="F25" s="462" t="n">
        <v>1532.9</v>
      </c>
      <c r="G25" s="269" t="n">
        <f aca="false">F25/E25*100</f>
        <v>135.8</v>
      </c>
      <c r="H25" s="451" t="n">
        <v>32</v>
      </c>
      <c r="I25" s="451" t="n">
        <v>45</v>
      </c>
      <c r="J25" s="472"/>
      <c r="K25" s="455"/>
    </row>
    <row r="26" customFormat="false" ht="15.95" hidden="false" customHeight="true" outlineLevel="0" collapsed="false">
      <c r="A26" s="449" t="s">
        <v>134</v>
      </c>
      <c r="B26" s="450" t="n">
        <v>48.3</v>
      </c>
      <c r="C26" s="450" t="n">
        <v>54.6</v>
      </c>
      <c r="D26" s="269" t="n">
        <f aca="false">C26/B26*100</f>
        <v>113</v>
      </c>
      <c r="E26" s="462" t="n">
        <v>3067.3</v>
      </c>
      <c r="F26" s="462" t="n">
        <v>3580.2</v>
      </c>
      <c r="G26" s="269" t="n">
        <f aca="false">F26/E26*100</f>
        <v>116.7</v>
      </c>
      <c r="H26" s="451" t="n">
        <v>64</v>
      </c>
      <c r="I26" s="451" t="n">
        <v>66</v>
      </c>
      <c r="J26" s="472"/>
      <c r="K26" s="455"/>
    </row>
    <row r="27" customFormat="false" ht="15.95" hidden="false" customHeight="true" outlineLevel="0" collapsed="false">
      <c r="A27" s="449" t="s">
        <v>135</v>
      </c>
      <c r="B27" s="450" t="n">
        <v>38.2</v>
      </c>
      <c r="C27" s="450" t="n">
        <v>36.9</v>
      </c>
      <c r="D27" s="269" t="n">
        <f aca="false">C27/B27*100</f>
        <v>96.6</v>
      </c>
      <c r="E27" s="462" t="n">
        <v>1139.5</v>
      </c>
      <c r="F27" s="462" t="n">
        <v>1651.4</v>
      </c>
      <c r="G27" s="269" t="n">
        <f aca="false">F27/E27*100</f>
        <v>144.9</v>
      </c>
      <c r="H27" s="451" t="n">
        <v>30</v>
      </c>
      <c r="I27" s="451" t="n">
        <v>45</v>
      </c>
      <c r="J27" s="472"/>
      <c r="K27" s="455"/>
    </row>
    <row r="28" customFormat="false" ht="15.95" hidden="false" customHeight="true" outlineLevel="0" collapsed="false">
      <c r="A28" s="449" t="s">
        <v>136</v>
      </c>
      <c r="B28" s="450" t="n">
        <v>65.8</v>
      </c>
      <c r="C28" s="450" t="n">
        <v>58.9</v>
      </c>
      <c r="D28" s="269" t="n">
        <f aca="false">C28/B28*100</f>
        <v>89.5</v>
      </c>
      <c r="E28" s="462" t="n">
        <v>2595.9</v>
      </c>
      <c r="F28" s="462" t="n">
        <v>2319.2</v>
      </c>
      <c r="G28" s="269" t="n">
        <f aca="false">F28/E28*100</f>
        <v>89.3</v>
      </c>
      <c r="H28" s="451" t="n">
        <v>39</v>
      </c>
      <c r="I28" s="451" t="n">
        <v>39</v>
      </c>
      <c r="J28" s="472"/>
      <c r="K28" s="455"/>
    </row>
    <row r="29" customFormat="false" ht="15.95" hidden="false" customHeight="true" outlineLevel="0" collapsed="false">
      <c r="A29" s="449" t="s">
        <v>137</v>
      </c>
      <c r="B29" s="450" t="n">
        <v>22</v>
      </c>
      <c r="C29" s="450" t="n">
        <v>10.1</v>
      </c>
      <c r="D29" s="269" t="n">
        <f aca="false">C29/B29*100</f>
        <v>45.9</v>
      </c>
      <c r="E29" s="462" t="n">
        <v>1340.4</v>
      </c>
      <c r="F29" s="462" t="n">
        <v>347</v>
      </c>
      <c r="G29" s="269" t="n">
        <f aca="false">F29/E29*100</f>
        <v>25.9</v>
      </c>
      <c r="H29" s="451" t="n">
        <v>61</v>
      </c>
      <c r="I29" s="451" t="n">
        <v>34</v>
      </c>
      <c r="J29" s="472"/>
      <c r="K29" s="455"/>
    </row>
    <row r="30" customFormat="false" ht="15.95" hidden="false" customHeight="true" outlineLevel="0" collapsed="false">
      <c r="A30" s="449" t="s">
        <v>138</v>
      </c>
      <c r="B30" s="450" t="n">
        <v>34.8</v>
      </c>
      <c r="C30" s="450" t="n">
        <v>26.2</v>
      </c>
      <c r="D30" s="269" t="n">
        <f aca="false">C30/B30*100</f>
        <v>75.3</v>
      </c>
      <c r="E30" s="462" t="n">
        <v>1137</v>
      </c>
      <c r="F30" s="462" t="n">
        <v>1093.2</v>
      </c>
      <c r="G30" s="269" t="n">
        <f aca="false">F30/E30*100</f>
        <v>96.1</v>
      </c>
      <c r="H30" s="451" t="n">
        <v>33</v>
      </c>
      <c r="I30" s="451" t="n">
        <v>42</v>
      </c>
      <c r="J30" s="472"/>
      <c r="K30" s="455"/>
    </row>
    <row r="31" customFormat="false" ht="15.75" hidden="false" customHeight="false" outlineLevel="0" collapsed="false">
      <c r="A31" s="104" t="s">
        <v>139</v>
      </c>
      <c r="B31" s="436" t="n">
        <v>0.2</v>
      </c>
      <c r="C31" s="436" t="n">
        <v>0.2</v>
      </c>
      <c r="D31" s="269" t="n">
        <f aca="false">C31/B31*100</f>
        <v>100</v>
      </c>
      <c r="E31" s="436" t="n">
        <v>2.5</v>
      </c>
      <c r="F31" s="436" t="n">
        <v>2.3</v>
      </c>
      <c r="G31" s="269" t="n">
        <f aca="false">F31/E31*100</f>
        <v>92</v>
      </c>
      <c r="H31" s="436" t="n">
        <v>12</v>
      </c>
      <c r="I31" s="436" t="n">
        <v>11</v>
      </c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82"/>
    <col collapsed="false" customWidth="true" hidden="false" outlineLevel="0" max="9" min="2" style="436" width="12.82"/>
    <col collapsed="false" customWidth="false" hidden="false" outlineLevel="0" max="257" min="10" style="436" width="11.65"/>
  </cols>
  <sheetData>
    <row r="1" customFormat="false" ht="19.9" hidden="false" customHeight="true" outlineLevel="0" collapsed="false">
      <c r="A1" s="439" t="s">
        <v>427</v>
      </c>
      <c r="B1" s="439"/>
      <c r="C1" s="439"/>
      <c r="D1" s="439"/>
      <c r="E1" s="439"/>
      <c r="F1" s="439"/>
      <c r="G1" s="439"/>
      <c r="H1" s="439"/>
      <c r="I1" s="439"/>
    </row>
    <row r="2" customFormat="false" ht="19.9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2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0)</f>
        <v>46.4</v>
      </c>
      <c r="C5" s="443" t="n">
        <f aca="false">SUM(C6:C30)</f>
        <v>41.5</v>
      </c>
      <c r="D5" s="266" t="n">
        <f aca="false">C5/B5*100</f>
        <v>89.4</v>
      </c>
      <c r="E5" s="443" t="n">
        <f aca="false">SUM(E6:E30)</f>
        <v>1217.1</v>
      </c>
      <c r="F5" s="443" t="n">
        <f aca="false">SUM(F6:F30)</f>
        <v>1075.4</v>
      </c>
      <c r="G5" s="266" t="n">
        <f aca="false">F5/E5*100</f>
        <v>88.4</v>
      </c>
      <c r="H5" s="444" t="n">
        <v>26</v>
      </c>
      <c r="I5" s="444" t="n">
        <v>26</v>
      </c>
      <c r="J5" s="472"/>
    </row>
    <row r="6" customFormat="false" ht="15.95" hidden="false" customHeight="true" outlineLevel="0" collapsed="false">
      <c r="A6" s="446" t="s">
        <v>114</v>
      </c>
      <c r="B6" s="447" t="n">
        <v>6.9</v>
      </c>
      <c r="C6" s="447" t="n">
        <v>4.2</v>
      </c>
      <c r="D6" s="269" t="n">
        <f aca="false">C6/B6*100</f>
        <v>60.9</v>
      </c>
      <c r="E6" s="447" t="n">
        <v>168.4</v>
      </c>
      <c r="F6" s="447" t="n">
        <v>79.4</v>
      </c>
      <c r="G6" s="269" t="n">
        <f aca="false">F6/E6*100</f>
        <v>47.1</v>
      </c>
      <c r="H6" s="448" t="n">
        <v>24</v>
      </c>
      <c r="I6" s="448" t="n">
        <v>19</v>
      </c>
      <c r="J6" s="472"/>
    </row>
    <row r="7" customFormat="false" ht="15.95" hidden="false" customHeight="true" outlineLevel="0" collapsed="false">
      <c r="A7" s="449" t="s">
        <v>115</v>
      </c>
      <c r="B7" s="450" t="n">
        <v>0.7</v>
      </c>
      <c r="C7" s="450" t="n">
        <v>0.6</v>
      </c>
      <c r="D7" s="269" t="n">
        <f aca="false">C7/B7*100</f>
        <v>85.7</v>
      </c>
      <c r="E7" s="450" t="n">
        <v>14.5</v>
      </c>
      <c r="F7" s="450" t="n">
        <v>19.8</v>
      </c>
      <c r="G7" s="269" t="n">
        <f aca="false">F7/E7*100</f>
        <v>136.6</v>
      </c>
      <c r="H7" s="451" t="n">
        <v>22</v>
      </c>
      <c r="I7" s="451" t="n">
        <v>34</v>
      </c>
      <c r="J7" s="472"/>
    </row>
    <row r="8" customFormat="false" ht="15.95" hidden="false" customHeight="true" outlineLevel="0" collapsed="false">
      <c r="A8" s="449" t="s">
        <v>116</v>
      </c>
      <c r="B8" s="450" t="n">
        <v>0.2</v>
      </c>
      <c r="C8" s="450" t="n">
        <v>0.3</v>
      </c>
      <c r="D8" s="269" t="n">
        <f aca="false">C8/B8*100</f>
        <v>150</v>
      </c>
      <c r="E8" s="450" t="n">
        <v>3.7</v>
      </c>
      <c r="F8" s="450" t="n">
        <v>8.6</v>
      </c>
      <c r="G8" s="269" t="n">
        <f aca="false">F8/E8*100</f>
        <v>232.4</v>
      </c>
      <c r="H8" s="451" t="n">
        <v>22</v>
      </c>
      <c r="I8" s="451" t="n">
        <v>34</v>
      </c>
      <c r="J8" s="472"/>
    </row>
    <row r="9" customFormat="false" ht="15.95" hidden="false" customHeight="true" outlineLevel="0" collapsed="false">
      <c r="A9" s="449" t="s">
        <v>117</v>
      </c>
      <c r="B9" s="450" t="n">
        <v>1.7</v>
      </c>
      <c r="C9" s="450" t="n">
        <v>1.4</v>
      </c>
      <c r="D9" s="269" t="n">
        <f aca="false">C9/B9*100</f>
        <v>82.4</v>
      </c>
      <c r="E9" s="450" t="n">
        <v>49.9</v>
      </c>
      <c r="F9" s="450" t="n">
        <v>41.2</v>
      </c>
      <c r="G9" s="269" t="n">
        <f aca="false">F9/E9*100</f>
        <v>82.6</v>
      </c>
      <c r="H9" s="451" t="n">
        <v>29</v>
      </c>
      <c r="I9" s="451" t="n">
        <v>30</v>
      </c>
      <c r="J9" s="472"/>
    </row>
    <row r="10" customFormat="false" ht="15.95" hidden="false" customHeight="true" outlineLevel="0" collapsed="false">
      <c r="A10" s="449" t="s">
        <v>118</v>
      </c>
      <c r="B10" s="450" t="n">
        <v>1.4</v>
      </c>
      <c r="C10" s="450" t="n">
        <v>2.5</v>
      </c>
      <c r="D10" s="269" t="n">
        <f aca="false">C10/B10*100</f>
        <v>178.6</v>
      </c>
      <c r="E10" s="450" t="n">
        <v>34.6</v>
      </c>
      <c r="F10" s="450" t="n">
        <v>72.2</v>
      </c>
      <c r="G10" s="269" t="n">
        <f aca="false">F10/E10*100</f>
        <v>208.7</v>
      </c>
      <c r="H10" s="451" t="n">
        <v>25</v>
      </c>
      <c r="I10" s="451" t="n">
        <v>29</v>
      </c>
      <c r="J10" s="472"/>
    </row>
    <row r="11" customFormat="false" ht="15.95" hidden="false" customHeight="true" outlineLevel="0" collapsed="false">
      <c r="A11" s="449" t="s">
        <v>119</v>
      </c>
      <c r="B11" s="450" t="n">
        <v>1.1</v>
      </c>
      <c r="C11" s="450" t="n">
        <v>1.9</v>
      </c>
      <c r="D11" s="269" t="n">
        <f aca="false">C11/B11*100</f>
        <v>172.7</v>
      </c>
      <c r="E11" s="450" t="n">
        <v>27.6</v>
      </c>
      <c r="F11" s="450" t="n">
        <v>51.1</v>
      </c>
      <c r="G11" s="269" t="n">
        <f aca="false">F11/E11*100</f>
        <v>185.1</v>
      </c>
      <c r="H11" s="451" t="n">
        <v>25</v>
      </c>
      <c r="I11" s="451" t="n">
        <v>27</v>
      </c>
      <c r="J11" s="472"/>
    </row>
    <row r="12" customFormat="false" ht="15.95" hidden="false" customHeight="true" outlineLevel="0" collapsed="false">
      <c r="A12" s="449" t="s">
        <v>120</v>
      </c>
      <c r="B12" s="450" t="n">
        <v>5.4</v>
      </c>
      <c r="C12" s="450" t="n">
        <v>6</v>
      </c>
      <c r="D12" s="269" t="n">
        <f aca="false">C12/B12*100</f>
        <v>111.1</v>
      </c>
      <c r="E12" s="450" t="n">
        <v>125.4</v>
      </c>
      <c r="F12" s="450" t="n">
        <v>120.7</v>
      </c>
      <c r="G12" s="269" t="n">
        <f aca="false">F12/E12*100</f>
        <v>96.3</v>
      </c>
      <c r="H12" s="451" t="n">
        <v>23</v>
      </c>
      <c r="I12" s="451" t="n">
        <v>20</v>
      </c>
      <c r="J12" s="472"/>
    </row>
    <row r="13" customFormat="false" ht="15.95" hidden="false" customHeight="true" outlineLevel="0" collapsed="false">
      <c r="A13" s="449" t="s">
        <v>121</v>
      </c>
      <c r="B13" s="450" t="n">
        <v>1.4</v>
      </c>
      <c r="C13" s="450" t="n">
        <v>1</v>
      </c>
      <c r="D13" s="269" t="n">
        <f aca="false">C13/B13*100</f>
        <v>71.4</v>
      </c>
      <c r="E13" s="450" t="n">
        <v>32.4</v>
      </c>
      <c r="F13" s="450" t="n">
        <v>22.8</v>
      </c>
      <c r="G13" s="269" t="n">
        <f aca="false">F13/E13*100</f>
        <v>70.4</v>
      </c>
      <c r="H13" s="451" t="n">
        <v>23</v>
      </c>
      <c r="I13" s="451" t="n">
        <v>23</v>
      </c>
      <c r="J13" s="472"/>
    </row>
    <row r="14" customFormat="false" ht="15.95" hidden="false" customHeight="true" outlineLevel="0" collapsed="false">
      <c r="A14" s="449" t="s">
        <v>405</v>
      </c>
      <c r="B14" s="450" t="n">
        <v>0.1</v>
      </c>
      <c r="C14" s="450" t="n">
        <v>0.2</v>
      </c>
      <c r="D14" s="269" t="n">
        <f aca="false">C14/B14*100</f>
        <v>200</v>
      </c>
      <c r="E14" s="450" t="n">
        <v>0.9</v>
      </c>
      <c r="F14" s="450" t="n">
        <v>2.6</v>
      </c>
      <c r="G14" s="269" t="n">
        <f aca="false">F14/E14*100</f>
        <v>288.9</v>
      </c>
      <c r="H14" s="451" t="n">
        <v>14</v>
      </c>
      <c r="I14" s="451" t="n">
        <v>14</v>
      </c>
      <c r="J14" s="472"/>
    </row>
    <row r="15" customFormat="false" ht="15.95" hidden="false" customHeight="true" outlineLevel="0" collapsed="false">
      <c r="A15" s="449" t="s">
        <v>123</v>
      </c>
      <c r="B15" s="450" t="n">
        <v>0.8</v>
      </c>
      <c r="C15" s="450" t="n">
        <v>0.9</v>
      </c>
      <c r="D15" s="269" t="n">
        <f aca="false">C15/B15*100</f>
        <v>112.5</v>
      </c>
      <c r="E15" s="450" t="n">
        <v>21.6</v>
      </c>
      <c r="F15" s="450" t="n">
        <v>23.5</v>
      </c>
      <c r="G15" s="269" t="n">
        <f aca="false">F15/E15*100</f>
        <v>108.8</v>
      </c>
      <c r="H15" s="451" t="n">
        <v>26</v>
      </c>
      <c r="I15" s="451" t="n">
        <v>27</v>
      </c>
      <c r="J15" s="472"/>
    </row>
    <row r="16" customFormat="false" ht="15.95" hidden="false" customHeight="true" outlineLevel="0" collapsed="false">
      <c r="A16" s="449" t="s">
        <v>124</v>
      </c>
      <c r="B16" s="450" t="n">
        <v>0.9</v>
      </c>
      <c r="C16" s="450" t="n">
        <v>1</v>
      </c>
      <c r="D16" s="269" t="n">
        <f aca="false">C16/B16*100</f>
        <v>111.1</v>
      </c>
      <c r="E16" s="450" t="n">
        <v>15.3</v>
      </c>
      <c r="F16" s="450" t="n">
        <v>19.4</v>
      </c>
      <c r="G16" s="269" t="n">
        <f aca="false">F16/E16*100</f>
        <v>126.8</v>
      </c>
      <c r="H16" s="451" t="n">
        <v>16</v>
      </c>
      <c r="I16" s="451" t="n">
        <v>20</v>
      </c>
      <c r="J16" s="472"/>
    </row>
    <row r="17" customFormat="false" ht="15.95" hidden="false" customHeight="true" outlineLevel="0" collapsed="false">
      <c r="A17" s="449" t="s">
        <v>125</v>
      </c>
      <c r="B17" s="450" t="n">
        <v>2.8</v>
      </c>
      <c r="C17" s="450" t="n">
        <v>1.2</v>
      </c>
      <c r="D17" s="269" t="n">
        <f aca="false">C17/B17*100</f>
        <v>42.9</v>
      </c>
      <c r="E17" s="450" t="n">
        <v>95.8</v>
      </c>
      <c r="F17" s="450" t="n">
        <v>49.7</v>
      </c>
      <c r="G17" s="269" t="n">
        <f aca="false">F17/E17*100</f>
        <v>51.9</v>
      </c>
      <c r="H17" s="451" t="n">
        <v>35</v>
      </c>
      <c r="I17" s="451" t="n">
        <v>42</v>
      </c>
      <c r="J17" s="472"/>
    </row>
    <row r="18" customFormat="false" ht="15.95" hidden="false" customHeight="true" outlineLevel="0" collapsed="false">
      <c r="A18" s="449" t="s">
        <v>126</v>
      </c>
      <c r="B18" s="450" t="n">
        <v>0.3</v>
      </c>
      <c r="C18" s="450" t="n">
        <v>0.1</v>
      </c>
      <c r="D18" s="269" t="n">
        <f aca="false">C18/B18*100</f>
        <v>33.3</v>
      </c>
      <c r="E18" s="450" t="n">
        <v>6.3</v>
      </c>
      <c r="F18" s="450" t="n">
        <v>3.6</v>
      </c>
      <c r="G18" s="269" t="n">
        <f aca="false">F18/E18*100</f>
        <v>57.1</v>
      </c>
      <c r="H18" s="451" t="n">
        <v>21</v>
      </c>
      <c r="I18" s="451" t="n">
        <v>38</v>
      </c>
      <c r="J18" s="472"/>
    </row>
    <row r="19" customFormat="false" ht="15.95" hidden="false" customHeight="true" outlineLevel="0" collapsed="false">
      <c r="A19" s="449" t="s">
        <v>127</v>
      </c>
      <c r="B19" s="450" t="n">
        <v>0.8</v>
      </c>
      <c r="C19" s="450" t="n">
        <v>1</v>
      </c>
      <c r="D19" s="269" t="n">
        <f aca="false">C19/B19*100</f>
        <v>125</v>
      </c>
      <c r="E19" s="450" t="n">
        <v>21.3</v>
      </c>
      <c r="F19" s="450" t="n">
        <v>22.5</v>
      </c>
      <c r="G19" s="269" t="n">
        <f aca="false">F19/E19*100</f>
        <v>105.6</v>
      </c>
      <c r="H19" s="451" t="n">
        <v>27</v>
      </c>
      <c r="I19" s="451" t="n">
        <v>22</v>
      </c>
      <c r="J19" s="472"/>
    </row>
    <row r="20" customFormat="false" ht="15.95" hidden="false" customHeight="true" outlineLevel="0" collapsed="false">
      <c r="A20" s="449" t="s">
        <v>128</v>
      </c>
      <c r="B20" s="450" t="n">
        <v>9.3</v>
      </c>
      <c r="C20" s="450" t="n">
        <v>7.4</v>
      </c>
      <c r="D20" s="269" t="n">
        <f aca="false">C20/B20*100</f>
        <v>79.6</v>
      </c>
      <c r="E20" s="450" t="n">
        <v>246.7</v>
      </c>
      <c r="F20" s="450" t="n">
        <v>190.1</v>
      </c>
      <c r="G20" s="269" t="n">
        <f aca="false">F20/E20*100</f>
        <v>77.1</v>
      </c>
      <c r="H20" s="451" t="n">
        <v>27</v>
      </c>
      <c r="I20" s="451" t="n">
        <v>26</v>
      </c>
      <c r="J20" s="472"/>
    </row>
    <row r="21" customFormat="false" ht="15.95" hidden="false" customHeight="true" outlineLevel="0" collapsed="false">
      <c r="A21" s="449" t="s">
        <v>129</v>
      </c>
      <c r="B21" s="450" t="n">
        <v>1.3</v>
      </c>
      <c r="C21" s="450" t="n">
        <v>1.1</v>
      </c>
      <c r="D21" s="269" t="n">
        <f aca="false">C21/B21*100</f>
        <v>84.6</v>
      </c>
      <c r="E21" s="450" t="n">
        <v>33.5</v>
      </c>
      <c r="F21" s="450" t="n">
        <v>29.3</v>
      </c>
      <c r="G21" s="269" t="n">
        <f aca="false">F21/E21*100</f>
        <v>87.5</v>
      </c>
      <c r="H21" s="451" t="n">
        <v>26</v>
      </c>
      <c r="I21" s="451" t="n">
        <v>26</v>
      </c>
      <c r="J21" s="472"/>
    </row>
    <row r="22" customFormat="false" ht="15.95" hidden="false" customHeight="true" outlineLevel="0" collapsed="false">
      <c r="A22" s="449" t="s">
        <v>130</v>
      </c>
      <c r="B22" s="450" t="n">
        <v>0.2</v>
      </c>
      <c r="C22" s="450" t="n">
        <v>0.1</v>
      </c>
      <c r="D22" s="269" t="n">
        <f aca="false">C22/B22*100</f>
        <v>50</v>
      </c>
      <c r="E22" s="450" t="n">
        <v>5.1</v>
      </c>
      <c r="F22" s="450" t="n">
        <v>2.7</v>
      </c>
      <c r="G22" s="269" t="n">
        <f aca="false">F22/E22*100</f>
        <v>52.9</v>
      </c>
      <c r="H22" s="451" t="n">
        <v>30</v>
      </c>
      <c r="I22" s="451" t="n">
        <v>30</v>
      </c>
      <c r="J22" s="472"/>
    </row>
    <row r="23" customFormat="false" ht="15.95" hidden="false" customHeight="true" outlineLevel="0" collapsed="false">
      <c r="A23" s="449" t="s">
        <v>131</v>
      </c>
      <c r="B23" s="450" t="n">
        <v>1.7</v>
      </c>
      <c r="C23" s="450" t="n">
        <v>1</v>
      </c>
      <c r="D23" s="269" t="n">
        <f aca="false">C23/B23*100</f>
        <v>58.8</v>
      </c>
      <c r="E23" s="450" t="n">
        <v>50.2</v>
      </c>
      <c r="F23" s="450" t="n">
        <v>33.1</v>
      </c>
      <c r="G23" s="269" t="n">
        <f aca="false">F23/E23*100</f>
        <v>65.9</v>
      </c>
      <c r="H23" s="451" t="n">
        <v>29</v>
      </c>
      <c r="I23" s="451" t="n">
        <v>34</v>
      </c>
      <c r="J23" s="472"/>
    </row>
    <row r="24" customFormat="false" ht="15.95" hidden="false" customHeight="true" outlineLevel="0" collapsed="false">
      <c r="A24" s="449" t="s">
        <v>132</v>
      </c>
      <c r="B24" s="450" t="n">
        <v>0</v>
      </c>
      <c r="C24" s="450" t="n">
        <v>0</v>
      </c>
      <c r="D24" s="269" t="s">
        <v>144</v>
      </c>
      <c r="E24" s="450" t="n">
        <v>0.6</v>
      </c>
      <c r="F24" s="450" t="n">
        <v>1.2</v>
      </c>
      <c r="G24" s="269" t="n">
        <f aca="false">F24/E24*100</f>
        <v>200</v>
      </c>
      <c r="H24" s="451" t="n">
        <v>38</v>
      </c>
      <c r="I24" s="451" t="n">
        <v>27</v>
      </c>
      <c r="J24" s="472"/>
    </row>
    <row r="25" customFormat="false" ht="15.95" hidden="false" customHeight="true" outlineLevel="0" collapsed="false">
      <c r="A25" s="449" t="s">
        <v>133</v>
      </c>
      <c r="B25" s="450" t="n">
        <v>1.3</v>
      </c>
      <c r="C25" s="450" t="n">
        <v>2.5</v>
      </c>
      <c r="D25" s="269" t="n">
        <f aca="false">C25/B25*100</f>
        <v>192.3</v>
      </c>
      <c r="E25" s="450" t="n">
        <v>40.2</v>
      </c>
      <c r="F25" s="450" t="n">
        <v>72.2</v>
      </c>
      <c r="G25" s="269" t="n">
        <f aca="false">F25/E25*100</f>
        <v>179.6</v>
      </c>
      <c r="H25" s="451" t="n">
        <v>31</v>
      </c>
      <c r="I25" s="451" t="n">
        <v>29</v>
      </c>
      <c r="J25" s="472"/>
    </row>
    <row r="26" customFormat="false" ht="15.95" hidden="false" customHeight="true" outlineLevel="0" collapsed="false">
      <c r="A26" s="449" t="s">
        <v>134</v>
      </c>
      <c r="B26" s="450" t="n">
        <v>2.4</v>
      </c>
      <c r="C26" s="450" t="n">
        <v>2.6</v>
      </c>
      <c r="D26" s="269" t="n">
        <f aca="false">C26/B26*100</f>
        <v>108.3</v>
      </c>
      <c r="E26" s="450" t="n">
        <v>97.2</v>
      </c>
      <c r="F26" s="450" t="n">
        <v>101.2</v>
      </c>
      <c r="G26" s="269" t="n">
        <f aca="false">F26/E26*100</f>
        <v>104.1</v>
      </c>
      <c r="H26" s="451" t="n">
        <v>40</v>
      </c>
      <c r="I26" s="451" t="n">
        <v>39</v>
      </c>
      <c r="J26" s="472"/>
    </row>
    <row r="27" customFormat="false" ht="15.95" hidden="false" customHeight="true" outlineLevel="0" collapsed="false">
      <c r="A27" s="449" t="s">
        <v>135</v>
      </c>
      <c r="B27" s="450" t="n">
        <v>0.8</v>
      </c>
      <c r="C27" s="450" t="n">
        <v>0.4</v>
      </c>
      <c r="D27" s="269" t="n">
        <f aca="false">C27/B27*100</f>
        <v>50</v>
      </c>
      <c r="E27" s="450" t="n">
        <v>25.1</v>
      </c>
      <c r="F27" s="450" t="n">
        <v>7.4</v>
      </c>
      <c r="G27" s="269" t="n">
        <f aca="false">F27/E27*100</f>
        <v>29.5</v>
      </c>
      <c r="H27" s="451" t="n">
        <v>30</v>
      </c>
      <c r="I27" s="451" t="n">
        <v>20</v>
      </c>
      <c r="J27" s="472"/>
    </row>
    <row r="28" customFormat="false" ht="15.95" hidden="false" customHeight="true" outlineLevel="0" collapsed="false">
      <c r="A28" s="449" t="s">
        <v>136</v>
      </c>
      <c r="B28" s="450" t="n">
        <v>0.9</v>
      </c>
      <c r="C28" s="450" t="n">
        <v>0.9</v>
      </c>
      <c r="D28" s="269" t="n">
        <f aca="false">C28/B28*100</f>
        <v>100</v>
      </c>
      <c r="E28" s="450" t="n">
        <v>24.5</v>
      </c>
      <c r="F28" s="450" t="n">
        <v>31.5</v>
      </c>
      <c r="G28" s="269" t="n">
        <f aca="false">F28/E28*100</f>
        <v>128.6</v>
      </c>
      <c r="H28" s="451" t="n">
        <v>27</v>
      </c>
      <c r="I28" s="451" t="n">
        <v>34</v>
      </c>
      <c r="J28" s="472"/>
    </row>
    <row r="29" customFormat="false" ht="15.95" hidden="false" customHeight="true" outlineLevel="0" collapsed="false">
      <c r="A29" s="449" t="s">
        <v>137</v>
      </c>
      <c r="B29" s="450" t="n">
        <v>3.5</v>
      </c>
      <c r="C29" s="450" t="n">
        <v>2.5</v>
      </c>
      <c r="D29" s="269" t="n">
        <f aca="false">C29/B29*100</f>
        <v>71.4</v>
      </c>
      <c r="E29" s="450" t="n">
        <v>62.9</v>
      </c>
      <c r="F29" s="450" t="n">
        <v>48</v>
      </c>
      <c r="G29" s="269" t="n">
        <f aca="false">F29/E29*100</f>
        <v>76.3</v>
      </c>
      <c r="H29" s="451" t="n">
        <v>18</v>
      </c>
      <c r="I29" s="451" t="n">
        <v>19</v>
      </c>
      <c r="J29" s="472"/>
    </row>
    <row r="30" customFormat="false" ht="15.95" hidden="false" customHeight="true" outlineLevel="0" collapsed="false">
      <c r="A30" s="449" t="s">
        <v>138</v>
      </c>
      <c r="B30" s="450" t="n">
        <v>0.5</v>
      </c>
      <c r="C30" s="450" t="n">
        <v>0.7</v>
      </c>
      <c r="D30" s="269" t="n">
        <f aca="false">C30/B30*100</f>
        <v>140</v>
      </c>
      <c r="E30" s="450" t="n">
        <v>13.4</v>
      </c>
      <c r="F30" s="450" t="n">
        <v>21.6</v>
      </c>
      <c r="G30" s="269" t="n">
        <f aca="false">F30/E30*100</f>
        <v>161.2</v>
      </c>
      <c r="H30" s="451" t="n">
        <v>29</v>
      </c>
      <c r="I30" s="451" t="n">
        <v>32</v>
      </c>
      <c r="J30" s="472"/>
    </row>
    <row r="31" customFormat="false" ht="15.75" hidden="false" customHeight="false" outlineLevel="0" collapsed="false">
      <c r="A31" s="104" t="s">
        <v>139</v>
      </c>
      <c r="B31" s="457" t="s">
        <v>144</v>
      </c>
      <c r="C31" s="457" t="s">
        <v>144</v>
      </c>
      <c r="D31" s="457" t="s">
        <v>144</v>
      </c>
      <c r="E31" s="457" t="s">
        <v>144</v>
      </c>
      <c r="F31" s="457" t="s">
        <v>144</v>
      </c>
      <c r="G31" s="457" t="s">
        <v>144</v>
      </c>
      <c r="H31" s="457" t="s">
        <v>144</v>
      </c>
      <c r="I31" s="457" t="s">
        <v>144</v>
      </c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5.49"/>
    <col collapsed="false" customWidth="true" hidden="false" outlineLevel="0" max="9" min="2" style="436" width="12.82"/>
    <col collapsed="false" customWidth="false" hidden="false" outlineLevel="0" max="257" min="10" style="436" width="11.65"/>
  </cols>
  <sheetData>
    <row r="1" customFormat="false" ht="19.9" hidden="false" customHeight="true" outlineLevel="0" collapsed="false">
      <c r="A1" s="439" t="s">
        <v>428</v>
      </c>
      <c r="B1" s="439"/>
      <c r="C1" s="439"/>
      <c r="D1" s="439"/>
      <c r="E1" s="439"/>
      <c r="F1" s="439"/>
      <c r="G1" s="439"/>
      <c r="H1" s="439"/>
      <c r="I1" s="439"/>
    </row>
    <row r="2" customFormat="false" ht="20.8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40.15" hidden="false" customHeight="true" outlineLevel="0" collapsed="false">
      <c r="A3" s="440"/>
      <c r="B3" s="440" t="s">
        <v>378</v>
      </c>
      <c r="C3" s="440"/>
      <c r="D3" s="440"/>
      <c r="E3" s="440" t="s">
        <v>425</v>
      </c>
      <c r="F3" s="440"/>
      <c r="G3" s="440"/>
      <c r="H3" s="440" t="s">
        <v>416</v>
      </c>
      <c r="I3" s="440"/>
    </row>
    <row r="4" customFormat="false" ht="40.1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3.2</v>
      </c>
      <c r="C5" s="443" t="n">
        <f aca="false">SUM(C6:C31)</f>
        <v>2.9</v>
      </c>
      <c r="D5" s="266" t="n">
        <f aca="false">C5/B5*100</f>
        <v>90.6</v>
      </c>
      <c r="E5" s="443" t="n">
        <f aca="false">SUM(E6:E31)</f>
        <v>990.1</v>
      </c>
      <c r="F5" s="443" t="n">
        <f aca="false">SUM(F6:F31)</f>
        <v>1003.9</v>
      </c>
      <c r="G5" s="266" t="n">
        <f aca="false">F5/E5*100</f>
        <v>101.4</v>
      </c>
      <c r="H5" s="444" t="n">
        <v>319</v>
      </c>
      <c r="I5" s="444" t="n">
        <v>334</v>
      </c>
      <c r="J5" s="472"/>
      <c r="K5" s="455"/>
    </row>
    <row r="6" customFormat="false" ht="15.95" hidden="false" customHeight="true" outlineLevel="0" collapsed="false">
      <c r="A6" s="446" t="s">
        <v>114</v>
      </c>
      <c r="B6" s="447" t="n">
        <v>0.1</v>
      </c>
      <c r="C6" s="447" t="n">
        <v>0</v>
      </c>
      <c r="D6" s="269" t="s">
        <v>144</v>
      </c>
      <c r="E6" s="447" t="n">
        <v>17.5</v>
      </c>
      <c r="F6" s="447" t="n">
        <v>5.7</v>
      </c>
      <c r="G6" s="269" t="n">
        <f aca="false">F6/E6*100</f>
        <v>32.6</v>
      </c>
      <c r="H6" s="448" t="n">
        <v>292</v>
      </c>
      <c r="I6" s="448" t="n">
        <v>380</v>
      </c>
      <c r="J6" s="472"/>
      <c r="K6" s="455"/>
    </row>
    <row r="7" customFormat="false" ht="15.95" hidden="false" customHeight="true" outlineLevel="0" collapsed="false">
      <c r="A7" s="449" t="s">
        <v>115</v>
      </c>
      <c r="B7" s="450" t="n">
        <v>0.3</v>
      </c>
      <c r="C7" s="450" t="n">
        <v>0.3</v>
      </c>
      <c r="D7" s="269" t="n">
        <f aca="false">C7/B7*100</f>
        <v>100</v>
      </c>
      <c r="E7" s="450" t="n">
        <v>68.4</v>
      </c>
      <c r="F7" s="450" t="n">
        <v>78.6</v>
      </c>
      <c r="G7" s="269" t="n">
        <f aca="false">F7/E7*100</f>
        <v>114.9</v>
      </c>
      <c r="H7" s="451" t="n">
        <v>269</v>
      </c>
      <c r="I7" s="451" t="n">
        <v>302</v>
      </c>
      <c r="J7" s="472"/>
      <c r="K7" s="455"/>
    </row>
    <row r="8" customFormat="false" ht="15.95" hidden="false" customHeight="true" outlineLevel="0" collapsed="false">
      <c r="A8" s="449" t="s">
        <v>116</v>
      </c>
      <c r="B8" s="450" t="n">
        <v>0.1</v>
      </c>
      <c r="C8" s="450" t="n">
        <v>0.2</v>
      </c>
      <c r="D8" s="269" t="n">
        <f aca="false">C8/B8*100</f>
        <v>200</v>
      </c>
      <c r="E8" s="450" t="n">
        <v>44.8</v>
      </c>
      <c r="F8" s="450" t="n">
        <v>48.9</v>
      </c>
      <c r="G8" s="269" t="n">
        <f aca="false">F8/E8*100</f>
        <v>109.2</v>
      </c>
      <c r="H8" s="451" t="n">
        <v>301</v>
      </c>
      <c r="I8" s="451" t="n">
        <v>324</v>
      </c>
      <c r="J8" s="472"/>
      <c r="K8" s="455"/>
    </row>
    <row r="9" customFormat="false" ht="15.95" hidden="false" customHeight="true" outlineLevel="0" collapsed="false">
      <c r="A9" s="449" t="s">
        <v>117</v>
      </c>
      <c r="B9" s="450" t="n">
        <v>0</v>
      </c>
      <c r="C9" s="450" t="n">
        <v>0</v>
      </c>
      <c r="D9" s="269" t="s">
        <v>144</v>
      </c>
      <c r="E9" s="450" t="n">
        <v>17.5</v>
      </c>
      <c r="F9" s="450" t="n">
        <v>12.9</v>
      </c>
      <c r="G9" s="269" t="n">
        <f aca="false">F9/E9*100</f>
        <v>73.7</v>
      </c>
      <c r="H9" s="451" t="n">
        <v>372</v>
      </c>
      <c r="I9" s="451" t="n">
        <v>349</v>
      </c>
      <c r="J9" s="472"/>
      <c r="K9" s="455"/>
    </row>
    <row r="10" customFormat="false" ht="15.95" hidden="false" customHeight="true" outlineLevel="0" collapsed="false">
      <c r="A10" s="449" t="s">
        <v>118</v>
      </c>
      <c r="B10" s="450" t="n">
        <v>0.2</v>
      </c>
      <c r="C10" s="450" t="n">
        <v>0.1</v>
      </c>
      <c r="D10" s="269" t="n">
        <f aca="false">C10/B10*100</f>
        <v>50</v>
      </c>
      <c r="E10" s="450" t="n">
        <v>77.3</v>
      </c>
      <c r="F10" s="450" t="n">
        <v>41.3</v>
      </c>
      <c r="G10" s="269" t="n">
        <f aca="false">F10/E10*100</f>
        <v>53.4</v>
      </c>
      <c r="H10" s="451" t="n">
        <v>460</v>
      </c>
      <c r="I10" s="451" t="n">
        <v>444</v>
      </c>
      <c r="J10" s="472"/>
      <c r="K10" s="455"/>
    </row>
    <row r="11" customFormat="false" ht="15.95" hidden="false" customHeight="true" outlineLevel="0" collapsed="false">
      <c r="A11" s="449" t="s">
        <v>119</v>
      </c>
      <c r="B11" s="450" t="n">
        <v>0.3</v>
      </c>
      <c r="C11" s="450" t="n">
        <v>0.2</v>
      </c>
      <c r="D11" s="269" t="n">
        <f aca="false">C11/B11*100</f>
        <v>66.7</v>
      </c>
      <c r="E11" s="450" t="n">
        <v>88.6</v>
      </c>
      <c r="F11" s="450" t="n">
        <v>73.9</v>
      </c>
      <c r="G11" s="269" t="n">
        <f aca="false">F11/E11*100</f>
        <v>83.4</v>
      </c>
      <c r="H11" s="451" t="n">
        <v>322</v>
      </c>
      <c r="I11" s="451" t="n">
        <v>323</v>
      </c>
      <c r="J11" s="472"/>
      <c r="K11" s="455"/>
    </row>
    <row r="12" customFormat="false" ht="15.95" hidden="false" customHeight="true" outlineLevel="0" collapsed="false">
      <c r="A12" s="449" t="s">
        <v>120</v>
      </c>
      <c r="B12" s="450" t="n">
        <v>0.1</v>
      </c>
      <c r="C12" s="450" t="n">
        <v>0</v>
      </c>
      <c r="D12" s="269" t="s">
        <v>144</v>
      </c>
      <c r="E12" s="450" t="n">
        <v>13.2</v>
      </c>
      <c r="F12" s="450" t="n">
        <v>10.7</v>
      </c>
      <c r="G12" s="269" t="n">
        <f aca="false">F12/E12*100</f>
        <v>81.1</v>
      </c>
      <c r="H12" s="451" t="n">
        <v>249</v>
      </c>
      <c r="I12" s="451" t="n">
        <v>289</v>
      </c>
      <c r="J12" s="472"/>
      <c r="K12" s="455"/>
    </row>
    <row r="13" customFormat="false" ht="15.95" hidden="false" customHeight="true" outlineLevel="0" collapsed="false">
      <c r="A13" s="449" t="s">
        <v>121</v>
      </c>
      <c r="B13" s="450" t="n">
        <v>0</v>
      </c>
      <c r="C13" s="450" t="n">
        <v>0.1</v>
      </c>
      <c r="D13" s="269" t="s">
        <v>144</v>
      </c>
      <c r="E13" s="450" t="n">
        <v>5.2</v>
      </c>
      <c r="F13" s="450" t="n">
        <v>25.7</v>
      </c>
      <c r="G13" s="269" t="n">
        <f aca="false">F13/E13*100</f>
        <v>494.2</v>
      </c>
      <c r="H13" s="451" t="n">
        <v>347</v>
      </c>
      <c r="I13" s="451" t="n">
        <v>310</v>
      </c>
      <c r="J13" s="472"/>
      <c r="K13" s="455"/>
    </row>
    <row r="14" customFormat="false" ht="15.95" hidden="false" customHeight="true" outlineLevel="0" collapsed="false">
      <c r="A14" s="449" t="s">
        <v>405</v>
      </c>
      <c r="B14" s="450" t="n">
        <v>0</v>
      </c>
      <c r="C14" s="450" t="n">
        <v>0</v>
      </c>
      <c r="D14" s="269" t="s">
        <v>144</v>
      </c>
      <c r="E14" s="450" t="n">
        <v>11.6</v>
      </c>
      <c r="F14" s="450" t="n">
        <v>8.6</v>
      </c>
      <c r="G14" s="269" t="n">
        <f aca="false">F14/E14*100</f>
        <v>74.1</v>
      </c>
      <c r="H14" s="451" t="n">
        <v>314</v>
      </c>
      <c r="I14" s="451" t="n">
        <v>358</v>
      </c>
      <c r="J14" s="472"/>
      <c r="K14" s="455"/>
    </row>
    <row r="15" customFormat="false" ht="15.95" hidden="false" customHeight="true" outlineLevel="0" collapsed="false">
      <c r="A15" s="449" t="s">
        <v>123</v>
      </c>
      <c r="B15" s="450" t="n">
        <v>0.2</v>
      </c>
      <c r="C15" s="450" t="n">
        <v>0.2</v>
      </c>
      <c r="D15" s="269" t="n">
        <f aca="false">C15/B15*100</f>
        <v>100</v>
      </c>
      <c r="E15" s="450" t="n">
        <v>53.6</v>
      </c>
      <c r="F15" s="450" t="n">
        <v>64.2</v>
      </c>
      <c r="G15" s="269" t="n">
        <f aca="false">F15/E15*100</f>
        <v>119.8</v>
      </c>
      <c r="H15" s="451" t="n">
        <v>319</v>
      </c>
      <c r="I15" s="451" t="n">
        <v>324</v>
      </c>
      <c r="J15" s="472"/>
      <c r="K15" s="455"/>
    </row>
    <row r="16" customFormat="false" ht="15.95" hidden="false" customHeight="true" outlineLevel="0" collapsed="false">
      <c r="A16" s="449" t="s">
        <v>124</v>
      </c>
      <c r="B16" s="450" t="n">
        <v>0</v>
      </c>
      <c r="C16" s="450" t="n">
        <v>0.1</v>
      </c>
      <c r="D16" s="269" t="s">
        <v>144</v>
      </c>
      <c r="E16" s="450" t="n">
        <v>8.8</v>
      </c>
      <c r="F16" s="450" t="n">
        <v>34.8</v>
      </c>
      <c r="G16" s="269" t="n">
        <f aca="false">F16/E16*100</f>
        <v>395.5</v>
      </c>
      <c r="H16" s="451" t="n">
        <v>326</v>
      </c>
      <c r="I16" s="451" t="n">
        <v>387</v>
      </c>
      <c r="J16" s="472"/>
      <c r="K16" s="455"/>
    </row>
    <row r="17" customFormat="false" ht="15.95" hidden="false" customHeight="true" outlineLevel="0" collapsed="false">
      <c r="A17" s="449" t="s">
        <v>125</v>
      </c>
      <c r="B17" s="450" t="n">
        <v>0.1</v>
      </c>
      <c r="C17" s="450" t="n">
        <v>0.1</v>
      </c>
      <c r="D17" s="269" t="n">
        <f aca="false">C17/B17*100</f>
        <v>100</v>
      </c>
      <c r="E17" s="450" t="n">
        <v>16.4</v>
      </c>
      <c r="F17" s="450" t="n">
        <v>36.3</v>
      </c>
      <c r="G17" s="269" t="n">
        <f aca="false">F17/E17*100</f>
        <v>221.3</v>
      </c>
      <c r="H17" s="451" t="n">
        <v>322</v>
      </c>
      <c r="I17" s="451" t="n">
        <v>298</v>
      </c>
      <c r="J17" s="472"/>
      <c r="K17" s="455"/>
    </row>
    <row r="18" customFormat="false" ht="15.95" hidden="false" customHeight="true" outlineLevel="0" collapsed="false">
      <c r="A18" s="449" t="s">
        <v>126</v>
      </c>
      <c r="B18" s="450" t="n">
        <v>0</v>
      </c>
      <c r="C18" s="450" t="n">
        <v>0</v>
      </c>
      <c r="D18" s="269" t="s">
        <v>144</v>
      </c>
      <c r="E18" s="450" t="n">
        <v>12.4</v>
      </c>
      <c r="F18" s="450" t="n">
        <v>11.8</v>
      </c>
      <c r="G18" s="269" t="n">
        <f aca="false">F18/E18*100</f>
        <v>95.2</v>
      </c>
      <c r="H18" s="451" t="n">
        <v>335</v>
      </c>
      <c r="I18" s="451" t="n">
        <v>337</v>
      </c>
      <c r="J18" s="472"/>
      <c r="K18" s="455"/>
    </row>
    <row r="19" customFormat="false" ht="15.95" hidden="false" customHeight="true" outlineLevel="0" collapsed="false">
      <c r="A19" s="449" t="s">
        <v>127</v>
      </c>
      <c r="B19" s="450" t="n">
        <v>0</v>
      </c>
      <c r="C19" s="450" t="n">
        <v>0</v>
      </c>
      <c r="D19" s="269" t="s">
        <v>144</v>
      </c>
      <c r="E19" s="450" t="n">
        <v>10.4</v>
      </c>
      <c r="F19" s="450" t="n">
        <v>6.3</v>
      </c>
      <c r="G19" s="269" t="n">
        <f aca="false">F19/E19*100</f>
        <v>60.6</v>
      </c>
      <c r="H19" s="451" t="n">
        <v>325</v>
      </c>
      <c r="I19" s="451" t="n">
        <v>332</v>
      </c>
      <c r="J19" s="472"/>
      <c r="K19" s="455"/>
    </row>
    <row r="20" customFormat="false" ht="15.95" hidden="false" customHeight="true" outlineLevel="0" collapsed="false">
      <c r="A20" s="449" t="s">
        <v>128</v>
      </c>
      <c r="B20" s="450" t="n">
        <v>0.2</v>
      </c>
      <c r="C20" s="450" t="n">
        <v>0.1</v>
      </c>
      <c r="D20" s="269" t="n">
        <f aca="false">C20/B20*100</f>
        <v>50</v>
      </c>
      <c r="E20" s="450" t="n">
        <v>41.4</v>
      </c>
      <c r="F20" s="450" t="n">
        <v>35.6</v>
      </c>
      <c r="G20" s="269" t="n">
        <f aca="false">F20/E20*100</f>
        <v>86</v>
      </c>
      <c r="H20" s="451" t="n">
        <v>267</v>
      </c>
      <c r="I20" s="451" t="n">
        <v>280</v>
      </c>
      <c r="J20" s="472"/>
      <c r="K20" s="455"/>
    </row>
    <row r="21" customFormat="false" ht="15.95" hidden="false" customHeight="true" outlineLevel="0" collapsed="false">
      <c r="A21" s="449" t="s">
        <v>129</v>
      </c>
      <c r="B21" s="450" t="n">
        <v>0.3</v>
      </c>
      <c r="C21" s="450" t="n">
        <v>0.3</v>
      </c>
      <c r="D21" s="269" t="n">
        <f aca="false">C21/B21*100</f>
        <v>100</v>
      </c>
      <c r="E21" s="450" t="n">
        <v>84.6</v>
      </c>
      <c r="F21" s="450" t="n">
        <v>105.2</v>
      </c>
      <c r="G21" s="269" t="n">
        <f aca="false">F21/E21*100</f>
        <v>124.3</v>
      </c>
      <c r="H21" s="451" t="n">
        <v>293</v>
      </c>
      <c r="I21" s="451" t="n">
        <v>358</v>
      </c>
      <c r="J21" s="472"/>
      <c r="K21" s="455"/>
    </row>
    <row r="22" customFormat="false" ht="15.95" hidden="false" customHeight="true" outlineLevel="0" collapsed="false">
      <c r="A22" s="449" t="s">
        <v>130</v>
      </c>
      <c r="B22" s="450" t="n">
        <v>0.1</v>
      </c>
      <c r="C22" s="450" t="n">
        <v>0.1</v>
      </c>
      <c r="D22" s="269" t="n">
        <f aca="false">C22/B22*100</f>
        <v>100</v>
      </c>
      <c r="E22" s="450" t="n">
        <v>38.8</v>
      </c>
      <c r="F22" s="450" t="n">
        <v>41.1</v>
      </c>
      <c r="G22" s="269" t="n">
        <f aca="false">F22/E22*100</f>
        <v>105.9</v>
      </c>
      <c r="H22" s="451" t="n">
        <v>315</v>
      </c>
      <c r="I22" s="451" t="n">
        <v>314</v>
      </c>
      <c r="J22" s="472"/>
      <c r="K22" s="455"/>
    </row>
    <row r="23" customFormat="false" ht="15.95" hidden="false" customHeight="true" outlineLevel="0" collapsed="false">
      <c r="A23" s="449" t="s">
        <v>131</v>
      </c>
      <c r="B23" s="450" t="n">
        <v>0.2</v>
      </c>
      <c r="C23" s="450" t="n">
        <v>0.2</v>
      </c>
      <c r="D23" s="269" t="n">
        <f aca="false">C23/B23*100</f>
        <v>100</v>
      </c>
      <c r="E23" s="450" t="n">
        <v>62</v>
      </c>
      <c r="F23" s="450" t="n">
        <v>70.2</v>
      </c>
      <c r="G23" s="269" t="n">
        <f aca="false">F23/E23*100</f>
        <v>113.2</v>
      </c>
      <c r="H23" s="451" t="n">
        <v>388</v>
      </c>
      <c r="I23" s="451" t="n">
        <v>371</v>
      </c>
      <c r="J23" s="472"/>
      <c r="K23" s="455"/>
    </row>
    <row r="24" customFormat="false" ht="15.95" hidden="false" customHeight="true" outlineLevel="0" collapsed="false">
      <c r="A24" s="449" t="s">
        <v>132</v>
      </c>
      <c r="B24" s="450" t="n">
        <v>0.1</v>
      </c>
      <c r="C24" s="450" t="n">
        <v>0.1</v>
      </c>
      <c r="D24" s="269" t="n">
        <f aca="false">C24/B24*100</f>
        <v>100</v>
      </c>
      <c r="E24" s="450" t="n">
        <v>21</v>
      </c>
      <c r="F24" s="450" t="n">
        <v>27.6</v>
      </c>
      <c r="G24" s="269" t="n">
        <f aca="false">F24/E24*100</f>
        <v>131.4</v>
      </c>
      <c r="H24" s="451" t="n">
        <v>309</v>
      </c>
      <c r="I24" s="451" t="n">
        <v>333</v>
      </c>
      <c r="J24" s="472"/>
      <c r="K24" s="455"/>
    </row>
    <row r="25" customFormat="false" ht="15.95" hidden="false" customHeight="true" outlineLevel="0" collapsed="false">
      <c r="A25" s="449" t="s">
        <v>133</v>
      </c>
      <c r="B25" s="450" t="n">
        <v>0.2</v>
      </c>
      <c r="C25" s="450" t="n">
        <v>0.2</v>
      </c>
      <c r="D25" s="269" t="n">
        <f aca="false">C25/B25*100</f>
        <v>100</v>
      </c>
      <c r="E25" s="450" t="n">
        <v>62.2</v>
      </c>
      <c r="F25" s="450" t="n">
        <v>73.9</v>
      </c>
      <c r="G25" s="269" t="n">
        <f aca="false">F25/E25*100</f>
        <v>118.8</v>
      </c>
      <c r="H25" s="451" t="n">
        <v>302</v>
      </c>
      <c r="I25" s="451" t="n">
        <v>408</v>
      </c>
      <c r="J25" s="472"/>
      <c r="K25" s="455"/>
    </row>
    <row r="26" customFormat="false" ht="15.95" hidden="false" customHeight="true" outlineLevel="0" collapsed="false">
      <c r="A26" s="449" t="s">
        <v>134</v>
      </c>
      <c r="B26" s="450" t="n">
        <v>0</v>
      </c>
      <c r="C26" s="450" t="n">
        <v>0</v>
      </c>
      <c r="D26" s="269" t="s">
        <v>144</v>
      </c>
      <c r="E26" s="450" t="n">
        <v>11</v>
      </c>
      <c r="F26" s="450" t="n">
        <v>14.5</v>
      </c>
      <c r="G26" s="269" t="n">
        <f aca="false">F26/E26*100</f>
        <v>131.8</v>
      </c>
      <c r="H26" s="451" t="n">
        <v>297</v>
      </c>
      <c r="I26" s="451" t="n">
        <v>330</v>
      </c>
      <c r="J26" s="472"/>
      <c r="K26" s="455"/>
    </row>
    <row r="27" customFormat="false" ht="15.95" hidden="false" customHeight="true" outlineLevel="0" collapsed="false">
      <c r="A27" s="449" t="s">
        <v>135</v>
      </c>
      <c r="B27" s="450" t="n">
        <v>0.3</v>
      </c>
      <c r="C27" s="450" t="n">
        <v>0.3</v>
      </c>
      <c r="D27" s="269" t="n">
        <f aca="false">C27/B27*100</f>
        <v>100</v>
      </c>
      <c r="E27" s="450" t="n">
        <v>73.6</v>
      </c>
      <c r="F27" s="450" t="n">
        <v>73.1</v>
      </c>
      <c r="G27" s="269" t="n">
        <f aca="false">F27/E27*100</f>
        <v>99.3</v>
      </c>
      <c r="H27" s="451" t="n">
        <v>268</v>
      </c>
      <c r="I27" s="451" t="n">
        <v>290</v>
      </c>
      <c r="J27" s="472"/>
      <c r="K27" s="455"/>
    </row>
    <row r="28" customFormat="false" ht="15.95" hidden="false" customHeight="true" outlineLevel="0" collapsed="false">
      <c r="A28" s="449" t="s">
        <v>136</v>
      </c>
      <c r="B28" s="450" t="n">
        <v>0.1</v>
      </c>
      <c r="C28" s="450" t="n">
        <v>0.1</v>
      </c>
      <c r="D28" s="269" t="n">
        <f aca="false">C28/B28*100</f>
        <v>100</v>
      </c>
      <c r="E28" s="450" t="n">
        <v>53.3</v>
      </c>
      <c r="F28" s="450" t="n">
        <v>42.9</v>
      </c>
      <c r="G28" s="269" t="n">
        <f aca="false">F28/E28*100</f>
        <v>80.5</v>
      </c>
      <c r="H28" s="451" t="n">
        <v>386</v>
      </c>
      <c r="I28" s="451" t="n">
        <v>325</v>
      </c>
      <c r="J28" s="472"/>
      <c r="K28" s="455"/>
    </row>
    <row r="29" customFormat="false" ht="15.95" hidden="false" customHeight="true" outlineLevel="0" collapsed="false">
      <c r="A29" s="449" t="s">
        <v>137</v>
      </c>
      <c r="B29" s="450" t="n">
        <v>0.1</v>
      </c>
      <c r="C29" s="450" t="n">
        <v>0.1</v>
      </c>
      <c r="D29" s="269" t="n">
        <f aca="false">C29/B29*100</f>
        <v>100</v>
      </c>
      <c r="E29" s="450" t="n">
        <v>32.3</v>
      </c>
      <c r="F29" s="450" t="n">
        <v>20.2</v>
      </c>
      <c r="G29" s="269" t="n">
        <f aca="false">F29/E29*100</f>
        <v>62.5</v>
      </c>
      <c r="H29" s="451" t="n">
        <v>323</v>
      </c>
      <c r="I29" s="451" t="n">
        <v>316</v>
      </c>
      <c r="J29" s="472"/>
      <c r="K29" s="455"/>
    </row>
    <row r="30" customFormat="false" ht="15.95" hidden="false" customHeight="true" outlineLevel="0" collapsed="false">
      <c r="A30" s="449" t="s">
        <v>138</v>
      </c>
      <c r="B30" s="450" t="n">
        <v>0.2</v>
      </c>
      <c r="C30" s="450" t="n">
        <v>0.1</v>
      </c>
      <c r="D30" s="269" t="n">
        <f aca="false">C30/B30*100</f>
        <v>50</v>
      </c>
      <c r="E30" s="450" t="n">
        <v>64.2</v>
      </c>
      <c r="F30" s="450" t="n">
        <v>39.9</v>
      </c>
      <c r="G30" s="269" t="n">
        <f aca="false">F30/E30*100</f>
        <v>62.1</v>
      </c>
      <c r="H30" s="451" t="n">
        <v>355</v>
      </c>
      <c r="I30" s="451" t="n">
        <v>347</v>
      </c>
      <c r="J30" s="472"/>
      <c r="K30" s="455"/>
    </row>
    <row r="31" customFormat="false" ht="15.75" hidden="false" customHeight="false" outlineLevel="0" collapsed="false">
      <c r="A31" s="104" t="s">
        <v>139</v>
      </c>
      <c r="B31" s="457" t="s">
        <v>144</v>
      </c>
      <c r="C31" s="457" t="s">
        <v>144</v>
      </c>
      <c r="D31" s="457" t="s">
        <v>144</v>
      </c>
      <c r="E31" s="457" t="s">
        <v>144</v>
      </c>
      <c r="F31" s="457" t="s">
        <v>144</v>
      </c>
      <c r="G31" s="457" t="s">
        <v>144</v>
      </c>
      <c r="H31" s="457" t="s">
        <v>144</v>
      </c>
      <c r="I31" s="457" t="s">
        <v>144</v>
      </c>
    </row>
  </sheetData>
  <mergeCells count="6">
    <mergeCell ref="A1:I1"/>
    <mergeCell ref="A2:I2"/>
    <mergeCell ref="A3:A4"/>
    <mergeCell ref="B3:D3"/>
    <mergeCell ref="E3:G3"/>
    <mergeCell ref="H3:I3"/>
  </mergeCells>
  <conditionalFormatting sqref="D26:D30 D5 G5 G26:G30">
    <cfRule type="cellIs" priority="2" operator="greaterThanOrEqual" aboveAverage="0" equalAverage="0" bottom="0" percent="0" rank="0" text="" dxfId="36">
      <formula>150</formula>
    </cfRule>
  </conditionalFormatting>
  <conditionalFormatting sqref="D6:G25 D6:D30 G6:G30">
    <cfRule type="cellIs" priority="3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65"/>
    <col collapsed="false" customWidth="true" hidden="false" outlineLevel="0" max="9" min="2" style="436" width="12.82"/>
    <col collapsed="false" customWidth="false" hidden="false" outlineLevel="0" max="257" min="10" style="436" width="11.65"/>
  </cols>
  <sheetData>
    <row r="1" customFormat="false" ht="19.9" hidden="false" customHeight="true" outlineLevel="0" collapsed="false">
      <c r="A1" s="439" t="s">
        <v>429</v>
      </c>
      <c r="B1" s="439"/>
      <c r="C1" s="439"/>
      <c r="D1" s="439"/>
      <c r="E1" s="439"/>
      <c r="F1" s="439"/>
      <c r="G1" s="439"/>
      <c r="H1" s="439"/>
      <c r="I1" s="439"/>
    </row>
    <row r="2" customFormat="false" ht="21.6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</row>
    <row r="3" customFormat="false" ht="36.75" hidden="false" customHeight="true" outlineLevel="0" collapsed="false">
      <c r="A3" s="440"/>
      <c r="B3" s="440" t="s">
        <v>378</v>
      </c>
      <c r="C3" s="440"/>
      <c r="D3" s="440"/>
      <c r="E3" s="440" t="s">
        <v>425</v>
      </c>
      <c r="F3" s="440"/>
      <c r="G3" s="440"/>
      <c r="H3" s="440" t="s">
        <v>416</v>
      </c>
      <c r="I3" s="440"/>
    </row>
    <row r="4" customFormat="false" ht="37.5" hidden="false" customHeight="true" outlineLevel="0" collapsed="false">
      <c r="A4" s="440"/>
      <c r="B4" s="384" t="n">
        <v>2012</v>
      </c>
      <c r="C4" s="384" t="n">
        <v>2013</v>
      </c>
      <c r="D4" s="383" t="s">
        <v>98</v>
      </c>
      <c r="E4" s="384" t="n">
        <v>2012</v>
      </c>
      <c r="F4" s="384" t="n">
        <v>2013</v>
      </c>
      <c r="G4" s="383" t="s">
        <v>98</v>
      </c>
      <c r="H4" s="441" t="n">
        <v>2012</v>
      </c>
      <c r="I4" s="441" t="n">
        <v>2013</v>
      </c>
    </row>
    <row r="5" customFormat="false" ht="15.95" hidden="false" customHeight="true" outlineLevel="0" collapsed="false">
      <c r="A5" s="442" t="s">
        <v>113</v>
      </c>
      <c r="B5" s="443" t="n">
        <f aca="false">SUM(B6:B31)</f>
        <v>59341.7</v>
      </c>
      <c r="C5" s="443" t="n">
        <f aca="false">SUM(C6:C31)</f>
        <v>60776.5</v>
      </c>
      <c r="D5" s="266" t="n">
        <f aca="false">C5/B5*100</f>
        <v>102.4</v>
      </c>
      <c r="E5" s="443" t="n">
        <f aca="false">SUM(E6:E31)</f>
        <v>25494.9</v>
      </c>
      <c r="F5" s="443" t="n">
        <f aca="false">SUM(F6:F31)</f>
        <v>27023</v>
      </c>
      <c r="G5" s="266" t="n">
        <f aca="false">F5/E5*100</f>
        <v>106</v>
      </c>
      <c r="H5" s="473" t="n">
        <v>0.43</v>
      </c>
      <c r="I5" s="473" t="n">
        <v>0.44</v>
      </c>
      <c r="J5" s="472"/>
      <c r="K5" s="455"/>
    </row>
    <row r="6" customFormat="false" ht="15.95" hidden="false" customHeight="true" outlineLevel="0" collapsed="false">
      <c r="A6" s="446" t="s">
        <v>114</v>
      </c>
      <c r="B6" s="460" t="n">
        <v>2632.9</v>
      </c>
      <c r="C6" s="460" t="n">
        <v>2201.6</v>
      </c>
      <c r="D6" s="269" t="n">
        <f aca="false">C6/B6*100</f>
        <v>83.6</v>
      </c>
      <c r="E6" s="460" t="n">
        <v>878.6</v>
      </c>
      <c r="F6" s="460" t="n">
        <v>665.1</v>
      </c>
      <c r="G6" s="269" t="n">
        <f aca="false">F6/E6*100</f>
        <v>75.7</v>
      </c>
      <c r="H6" s="474" t="n">
        <v>0.33</v>
      </c>
      <c r="I6" s="474" t="n">
        <v>0.3</v>
      </c>
      <c r="J6" s="472"/>
      <c r="K6" s="455"/>
    </row>
    <row r="7" customFormat="false" ht="15.95" hidden="false" customHeight="true" outlineLevel="0" collapsed="false">
      <c r="A7" s="449" t="s">
        <v>115</v>
      </c>
      <c r="B7" s="462" t="n">
        <v>2480.7</v>
      </c>
      <c r="C7" s="462" t="n">
        <v>2482.3</v>
      </c>
      <c r="D7" s="269" t="n">
        <f aca="false">C7/B7*100</f>
        <v>100.1</v>
      </c>
      <c r="E7" s="462" t="n">
        <v>1406.4</v>
      </c>
      <c r="F7" s="462" t="n">
        <v>1498.2</v>
      </c>
      <c r="G7" s="269" t="n">
        <f aca="false">F7/E7*100</f>
        <v>106.5</v>
      </c>
      <c r="H7" s="475" t="n">
        <v>0.57</v>
      </c>
      <c r="I7" s="475" t="n">
        <v>0.6</v>
      </c>
      <c r="J7" s="472"/>
      <c r="K7" s="455"/>
    </row>
    <row r="8" customFormat="false" ht="15.95" hidden="false" customHeight="true" outlineLevel="0" collapsed="false">
      <c r="A8" s="449" t="s">
        <v>116</v>
      </c>
      <c r="B8" s="462" t="n">
        <v>782.1</v>
      </c>
      <c r="C8" s="462" t="n">
        <v>757.7</v>
      </c>
      <c r="D8" s="269" t="n">
        <f aca="false">C8/B8*100</f>
        <v>96.9</v>
      </c>
      <c r="E8" s="462" t="n">
        <v>136.7</v>
      </c>
      <c r="F8" s="462" t="n">
        <v>103.3</v>
      </c>
      <c r="G8" s="269" t="n">
        <f aca="false">F8/E8*100</f>
        <v>75.6</v>
      </c>
      <c r="H8" s="475" t="n">
        <v>0.17</v>
      </c>
      <c r="I8" s="475" t="n">
        <v>0.14</v>
      </c>
      <c r="J8" s="472"/>
      <c r="K8" s="455"/>
    </row>
    <row r="9" customFormat="false" ht="15.95" hidden="false" customHeight="true" outlineLevel="0" collapsed="false">
      <c r="A9" s="449" t="s">
        <v>117</v>
      </c>
      <c r="B9" s="462" t="n">
        <v>2900.9</v>
      </c>
      <c r="C9" s="462" t="n">
        <v>2173</v>
      </c>
      <c r="D9" s="269" t="n">
        <f aca="false">C9/B9*100</f>
        <v>74.9</v>
      </c>
      <c r="E9" s="462" t="n">
        <v>1464</v>
      </c>
      <c r="F9" s="462" t="n">
        <v>1538</v>
      </c>
      <c r="G9" s="269" t="n">
        <f aca="false">F9/E9*100</f>
        <v>105.1</v>
      </c>
      <c r="H9" s="475" t="n">
        <v>0.5</v>
      </c>
      <c r="I9" s="475" t="n">
        <v>0.71</v>
      </c>
      <c r="J9" s="472"/>
      <c r="K9" s="455"/>
    </row>
    <row r="10" customFormat="false" ht="15.95" hidden="false" customHeight="true" outlineLevel="0" collapsed="false">
      <c r="A10" s="449" t="s">
        <v>118</v>
      </c>
      <c r="B10" s="462" t="n">
        <v>10157.7</v>
      </c>
      <c r="C10" s="462" t="n">
        <v>14477.6</v>
      </c>
      <c r="D10" s="269" t="n">
        <f aca="false">C10/B10*100</f>
        <v>142.5</v>
      </c>
      <c r="E10" s="462" t="n">
        <v>1495</v>
      </c>
      <c r="F10" s="462" t="n">
        <v>2654.6</v>
      </c>
      <c r="G10" s="269" t="n">
        <f aca="false">F10/E10*100</f>
        <v>177.6</v>
      </c>
      <c r="H10" s="475" t="n">
        <v>0.15</v>
      </c>
      <c r="I10" s="475" t="n">
        <v>0.18</v>
      </c>
      <c r="J10" s="472"/>
      <c r="K10" s="455"/>
    </row>
    <row r="11" customFormat="false" ht="15.95" hidden="false" customHeight="true" outlineLevel="0" collapsed="false">
      <c r="A11" s="449" t="s">
        <v>119</v>
      </c>
      <c r="B11" s="462" t="n">
        <v>149.2</v>
      </c>
      <c r="C11" s="462" t="n">
        <v>132.2</v>
      </c>
      <c r="D11" s="269" t="n">
        <f aca="false">C11/B11*100</f>
        <v>88.6</v>
      </c>
      <c r="E11" s="462" t="n">
        <v>185.6</v>
      </c>
      <c r="F11" s="462" t="n">
        <v>228.5</v>
      </c>
      <c r="G11" s="269" t="n">
        <f aca="false">F11/E11*100</f>
        <v>123.1</v>
      </c>
      <c r="H11" s="475" t="n">
        <v>1.24</v>
      </c>
      <c r="I11" s="475" t="n">
        <v>1.73</v>
      </c>
      <c r="J11" s="472"/>
      <c r="K11" s="455"/>
    </row>
    <row r="12" customFormat="false" ht="15.95" hidden="false" customHeight="true" outlineLevel="0" collapsed="false">
      <c r="A12" s="449" t="s">
        <v>120</v>
      </c>
      <c r="B12" s="462" t="n">
        <v>186.8</v>
      </c>
      <c r="C12" s="462" t="n">
        <v>261.9</v>
      </c>
      <c r="D12" s="269" t="n">
        <f aca="false">C12/B12*100</f>
        <v>140.2</v>
      </c>
      <c r="E12" s="462" t="n">
        <v>39.8</v>
      </c>
      <c r="F12" s="462" t="n">
        <v>63.8</v>
      </c>
      <c r="G12" s="269" t="n">
        <f aca="false">F12/E12*100</f>
        <v>160.3</v>
      </c>
      <c r="H12" s="475" t="n">
        <v>0.21</v>
      </c>
      <c r="I12" s="475" t="n">
        <v>0.24</v>
      </c>
      <c r="J12" s="472"/>
      <c r="K12" s="455"/>
    </row>
    <row r="13" customFormat="false" ht="15.95" hidden="false" customHeight="true" outlineLevel="0" collapsed="false">
      <c r="A13" s="449" t="s">
        <v>121</v>
      </c>
      <c r="B13" s="462" t="n">
        <v>2221.2</v>
      </c>
      <c r="C13" s="462" t="n">
        <v>2909.7</v>
      </c>
      <c r="D13" s="269" t="n">
        <f aca="false">C13/B13*100</f>
        <v>131</v>
      </c>
      <c r="E13" s="462" t="n">
        <v>1106.6</v>
      </c>
      <c r="F13" s="462" t="n">
        <v>1790</v>
      </c>
      <c r="G13" s="269" t="n">
        <f aca="false">F13/E13*100</f>
        <v>161.8</v>
      </c>
      <c r="H13" s="475" t="n">
        <v>0.5</v>
      </c>
      <c r="I13" s="475" t="n">
        <v>0.62</v>
      </c>
      <c r="J13" s="472"/>
      <c r="K13" s="455"/>
    </row>
    <row r="14" customFormat="false" ht="15.95" hidden="false" customHeight="true" outlineLevel="0" collapsed="false">
      <c r="A14" s="449" t="s">
        <v>405</v>
      </c>
      <c r="B14" s="462" t="n">
        <v>1598</v>
      </c>
      <c r="C14" s="462" t="n">
        <v>2573.9</v>
      </c>
      <c r="D14" s="269" t="n">
        <f aca="false">C14/B14*100</f>
        <v>161.1</v>
      </c>
      <c r="E14" s="462" t="n">
        <v>951.8</v>
      </c>
      <c r="F14" s="462" t="n">
        <v>2197.3</v>
      </c>
      <c r="G14" s="269" t="n">
        <f aca="false">F14/E14*100</f>
        <v>230.9</v>
      </c>
      <c r="H14" s="475" t="n">
        <v>0.6</v>
      </c>
      <c r="I14" s="475" t="n">
        <v>0.85</v>
      </c>
      <c r="J14" s="472"/>
      <c r="K14" s="455"/>
    </row>
    <row r="15" customFormat="false" ht="15.95" hidden="false" customHeight="true" outlineLevel="0" collapsed="false">
      <c r="A15" s="449" t="s">
        <v>123</v>
      </c>
      <c r="B15" s="462" t="n">
        <v>9565.9</v>
      </c>
      <c r="C15" s="462" t="n">
        <v>8026.2</v>
      </c>
      <c r="D15" s="269" t="n">
        <f aca="false">C15/B15*100</f>
        <v>83.9</v>
      </c>
      <c r="E15" s="462" t="n">
        <v>6505.5</v>
      </c>
      <c r="F15" s="462" t="n">
        <v>4599.8</v>
      </c>
      <c r="G15" s="269" t="n">
        <f aca="false">F15/E15*100</f>
        <v>70.7</v>
      </c>
      <c r="H15" s="475" t="n">
        <v>0.68</v>
      </c>
      <c r="I15" s="475" t="n">
        <v>0.57</v>
      </c>
      <c r="J15" s="472"/>
      <c r="K15" s="455"/>
    </row>
    <row r="16" customFormat="false" ht="15.95" hidden="false" customHeight="true" outlineLevel="0" collapsed="false">
      <c r="A16" s="449" t="s">
        <v>124</v>
      </c>
      <c r="B16" s="462" t="n">
        <v>448.1</v>
      </c>
      <c r="C16" s="462" t="n">
        <v>403</v>
      </c>
      <c r="D16" s="269" t="n">
        <f aca="false">C16/B16*100</f>
        <v>89.9</v>
      </c>
      <c r="E16" s="462" t="n">
        <v>98.6</v>
      </c>
      <c r="F16" s="462" t="n">
        <v>99.3</v>
      </c>
      <c r="G16" s="269" t="n">
        <f aca="false">F16/E16*100</f>
        <v>100.7</v>
      </c>
      <c r="H16" s="475" t="n">
        <v>0.22</v>
      </c>
      <c r="I16" s="475" t="n">
        <v>0.25</v>
      </c>
      <c r="J16" s="472"/>
      <c r="K16" s="455"/>
    </row>
    <row r="17" customFormat="false" ht="15.95" hidden="false" customHeight="true" outlineLevel="0" collapsed="false">
      <c r="A17" s="449" t="s">
        <v>125</v>
      </c>
      <c r="B17" s="462" t="n">
        <v>925.1</v>
      </c>
      <c r="C17" s="462" t="n">
        <v>1437.9</v>
      </c>
      <c r="D17" s="269" t="n">
        <f aca="false">C17/B17*100</f>
        <v>155.4</v>
      </c>
      <c r="E17" s="462" t="n">
        <v>575.7</v>
      </c>
      <c r="F17" s="462" t="n">
        <v>757.3</v>
      </c>
      <c r="G17" s="269" t="n">
        <f aca="false">F17/E17*100</f>
        <v>131.5</v>
      </c>
      <c r="H17" s="475" t="n">
        <v>0.62</v>
      </c>
      <c r="I17" s="475" t="n">
        <v>0.53</v>
      </c>
      <c r="J17" s="472"/>
      <c r="K17" s="455"/>
    </row>
    <row r="18" customFormat="false" ht="15.95" hidden="false" customHeight="true" outlineLevel="0" collapsed="false">
      <c r="A18" s="449" t="s">
        <v>126</v>
      </c>
      <c r="B18" s="462" t="n">
        <v>5528.6</v>
      </c>
      <c r="C18" s="462" t="n">
        <v>3170.7</v>
      </c>
      <c r="D18" s="269" t="n">
        <f aca="false">C18/B18*100</f>
        <v>57.4</v>
      </c>
      <c r="E18" s="462" t="n">
        <v>3014.5</v>
      </c>
      <c r="F18" s="462" t="n">
        <v>2414.5</v>
      </c>
      <c r="G18" s="269" t="n">
        <f aca="false">F18/E18*100</f>
        <v>80.1</v>
      </c>
      <c r="H18" s="475" t="n">
        <v>0.55</v>
      </c>
      <c r="I18" s="475" t="n">
        <v>0.76</v>
      </c>
      <c r="J18" s="472"/>
      <c r="K18" s="455"/>
    </row>
    <row r="19" customFormat="false" ht="15.95" hidden="false" customHeight="true" outlineLevel="0" collapsed="false">
      <c r="A19" s="449" t="s">
        <v>127</v>
      </c>
      <c r="B19" s="462" t="n">
        <v>4219.5</v>
      </c>
      <c r="C19" s="462" t="n">
        <v>5067.6</v>
      </c>
      <c r="D19" s="269" t="n">
        <f aca="false">C19/B19*100</f>
        <v>120.1</v>
      </c>
      <c r="E19" s="462" t="n">
        <v>508.6</v>
      </c>
      <c r="F19" s="462" t="n">
        <v>618.6</v>
      </c>
      <c r="G19" s="269" t="n">
        <f aca="false">F19/E19*100</f>
        <v>121.6</v>
      </c>
      <c r="H19" s="475" t="n">
        <v>0.12</v>
      </c>
      <c r="I19" s="475" t="n">
        <v>0.12</v>
      </c>
      <c r="J19" s="472"/>
      <c r="K19" s="455"/>
    </row>
    <row r="20" customFormat="false" ht="15.95" hidden="false" customHeight="true" outlineLevel="0" collapsed="false">
      <c r="A20" s="449" t="s">
        <v>128</v>
      </c>
      <c r="B20" s="462" t="n">
        <v>627</v>
      </c>
      <c r="C20" s="462" t="n">
        <v>554.2</v>
      </c>
      <c r="D20" s="269" t="n">
        <f aca="false">C20/B20*100</f>
        <v>88.4</v>
      </c>
      <c r="E20" s="462" t="n">
        <v>111.2</v>
      </c>
      <c r="F20" s="462" t="n">
        <v>140.3</v>
      </c>
      <c r="G20" s="269" t="n">
        <f aca="false">F20/E20*100</f>
        <v>126.2</v>
      </c>
      <c r="H20" s="475" t="n">
        <v>0.18</v>
      </c>
      <c r="I20" s="475" t="n">
        <v>0.25</v>
      </c>
      <c r="J20" s="472"/>
      <c r="K20" s="455"/>
    </row>
    <row r="21" customFormat="false" ht="15.95" hidden="false" customHeight="true" outlineLevel="0" collapsed="false">
      <c r="A21" s="449" t="s">
        <v>129</v>
      </c>
      <c r="B21" s="462" t="n">
        <v>3777</v>
      </c>
      <c r="C21" s="462" t="n">
        <v>3312.4</v>
      </c>
      <c r="D21" s="269" t="n">
        <f aca="false">C21/B21*100</f>
        <v>87.7</v>
      </c>
      <c r="E21" s="462" t="n">
        <v>772</v>
      </c>
      <c r="F21" s="462" t="n">
        <v>1165.4</v>
      </c>
      <c r="G21" s="269" t="n">
        <f aca="false">F21/E21*100</f>
        <v>151</v>
      </c>
      <c r="H21" s="475" t="n">
        <v>0.2</v>
      </c>
      <c r="I21" s="475" t="n">
        <v>0.35</v>
      </c>
      <c r="J21" s="472"/>
      <c r="K21" s="455"/>
    </row>
    <row r="22" customFormat="false" ht="15.95" hidden="false" customHeight="true" outlineLevel="0" collapsed="false">
      <c r="A22" s="449" t="s">
        <v>130</v>
      </c>
      <c r="B22" s="462" t="n">
        <v>776.9</v>
      </c>
      <c r="C22" s="462" t="n">
        <v>1107.6</v>
      </c>
      <c r="D22" s="269" t="n">
        <f aca="false">C22/B22*100</f>
        <v>142.6</v>
      </c>
      <c r="E22" s="462" t="n">
        <v>842.3</v>
      </c>
      <c r="F22" s="462" t="n">
        <v>1251</v>
      </c>
      <c r="G22" s="269" t="n">
        <f aca="false">F22/E22*100</f>
        <v>148.5</v>
      </c>
      <c r="H22" s="475" t="n">
        <v>1.08</v>
      </c>
      <c r="I22" s="475" t="n">
        <v>1.13</v>
      </c>
      <c r="J22" s="472"/>
      <c r="K22" s="455"/>
    </row>
    <row r="23" customFormat="false" ht="15.95" hidden="false" customHeight="true" outlineLevel="0" collapsed="false">
      <c r="A23" s="449" t="s">
        <v>131</v>
      </c>
      <c r="B23" s="462" t="n">
        <v>853.1</v>
      </c>
      <c r="C23" s="462" t="n">
        <v>809.4</v>
      </c>
      <c r="D23" s="269" t="n">
        <f aca="false">C23/B23*100</f>
        <v>94.9</v>
      </c>
      <c r="E23" s="462" t="n">
        <v>571.4</v>
      </c>
      <c r="F23" s="462" t="n">
        <v>728.1</v>
      </c>
      <c r="G23" s="269" t="n">
        <f aca="false">F23/E23*100</f>
        <v>127.4</v>
      </c>
      <c r="H23" s="475" t="n">
        <v>0.67</v>
      </c>
      <c r="I23" s="475" t="n">
        <v>0.9</v>
      </c>
      <c r="J23" s="472"/>
      <c r="K23" s="455"/>
    </row>
    <row r="24" customFormat="false" ht="15.95" hidden="false" customHeight="true" outlineLevel="0" collapsed="false">
      <c r="A24" s="449" t="s">
        <v>132</v>
      </c>
      <c r="B24" s="462" t="n">
        <v>154.2</v>
      </c>
      <c r="C24" s="462" t="n">
        <v>132.6</v>
      </c>
      <c r="D24" s="269" t="n">
        <f aca="false">C24/B24*100</f>
        <v>86</v>
      </c>
      <c r="E24" s="462" t="n">
        <v>118.8</v>
      </c>
      <c r="F24" s="462" t="n">
        <v>162.7</v>
      </c>
      <c r="G24" s="269" t="n">
        <f aca="false">F24/E24*100</f>
        <v>137</v>
      </c>
      <c r="H24" s="475" t="n">
        <v>0.77</v>
      </c>
      <c r="I24" s="475" t="n">
        <v>1.23</v>
      </c>
      <c r="J24" s="472"/>
      <c r="K24" s="455"/>
    </row>
    <row r="25" customFormat="false" ht="15.95" hidden="false" customHeight="true" outlineLevel="0" collapsed="false">
      <c r="A25" s="449" t="s">
        <v>133</v>
      </c>
      <c r="B25" s="462" t="n">
        <v>3726.1</v>
      </c>
      <c r="C25" s="462" t="n">
        <v>2427.3</v>
      </c>
      <c r="D25" s="269" t="n">
        <f aca="false">C25/B25*100</f>
        <v>65.1</v>
      </c>
      <c r="E25" s="462" t="n">
        <v>1802.2</v>
      </c>
      <c r="F25" s="462" t="n">
        <v>1107.1</v>
      </c>
      <c r="G25" s="269" t="n">
        <f aca="false">F25/E25*100</f>
        <v>61.4</v>
      </c>
      <c r="H25" s="475" t="n">
        <v>0.48</v>
      </c>
      <c r="I25" s="475" t="n">
        <v>0.46</v>
      </c>
      <c r="J25" s="472"/>
      <c r="K25" s="455"/>
    </row>
    <row r="26" customFormat="false" ht="15.95" hidden="false" customHeight="true" outlineLevel="0" collapsed="false">
      <c r="A26" s="449" t="s">
        <v>134</v>
      </c>
      <c r="B26" s="462" t="n">
        <v>1151.9</v>
      </c>
      <c r="C26" s="462" t="n">
        <v>1001.9</v>
      </c>
      <c r="D26" s="269" t="n">
        <f aca="false">C26/B26*100</f>
        <v>87</v>
      </c>
      <c r="E26" s="462" t="n">
        <v>538.4</v>
      </c>
      <c r="F26" s="462" t="n">
        <v>372.6</v>
      </c>
      <c r="G26" s="269" t="n">
        <f aca="false">F26/E26*100</f>
        <v>69.2</v>
      </c>
      <c r="H26" s="475" t="n">
        <v>0.47</v>
      </c>
      <c r="I26" s="475" t="n">
        <v>0.37</v>
      </c>
      <c r="J26" s="472"/>
      <c r="K26" s="455"/>
    </row>
    <row r="27" customFormat="false" ht="15.95" hidden="false" customHeight="true" outlineLevel="0" collapsed="false">
      <c r="A27" s="449" t="s">
        <v>135</v>
      </c>
      <c r="B27" s="462" t="n">
        <v>173.8</v>
      </c>
      <c r="C27" s="462" t="n">
        <v>328.4</v>
      </c>
      <c r="D27" s="269" t="n">
        <f aca="false">C27/B27*100</f>
        <v>189</v>
      </c>
      <c r="E27" s="462" t="n">
        <v>75.5</v>
      </c>
      <c r="F27" s="462" t="n">
        <v>295</v>
      </c>
      <c r="G27" s="269" t="n">
        <f aca="false">F27/E27*100</f>
        <v>390.7</v>
      </c>
      <c r="H27" s="475" t="n">
        <v>0.43</v>
      </c>
      <c r="I27" s="475" t="n">
        <v>0.9</v>
      </c>
      <c r="J27" s="472"/>
      <c r="K27" s="455"/>
    </row>
    <row r="28" customFormat="false" ht="15.95" hidden="false" customHeight="true" outlineLevel="0" collapsed="false">
      <c r="A28" s="449" t="s">
        <v>136</v>
      </c>
      <c r="B28" s="462" t="n">
        <v>3295.2</v>
      </c>
      <c r="C28" s="462" t="n">
        <v>4283.4</v>
      </c>
      <c r="D28" s="269" t="n">
        <f aca="false">C28/B28*100</f>
        <v>130</v>
      </c>
      <c r="E28" s="462" t="n">
        <v>1347.8</v>
      </c>
      <c r="F28" s="462" t="n">
        <v>1933.9</v>
      </c>
      <c r="G28" s="269" t="n">
        <f aca="false">F28/E28*100</f>
        <v>143.5</v>
      </c>
      <c r="H28" s="475" t="n">
        <v>0.41</v>
      </c>
      <c r="I28" s="475" t="n">
        <v>0.45</v>
      </c>
      <c r="J28" s="472"/>
      <c r="K28" s="455"/>
    </row>
    <row r="29" customFormat="false" ht="15.95" hidden="false" customHeight="true" outlineLevel="0" collapsed="false">
      <c r="A29" s="449" t="s">
        <v>137</v>
      </c>
      <c r="B29" s="462" t="n">
        <v>135.3</v>
      </c>
      <c r="C29" s="462" t="n">
        <v>131.6</v>
      </c>
      <c r="D29" s="269" t="n">
        <f aca="false">C29/B29*100</f>
        <v>97.3</v>
      </c>
      <c r="E29" s="462" t="n">
        <v>218.5</v>
      </c>
      <c r="F29" s="462" t="n">
        <v>64.4</v>
      </c>
      <c r="G29" s="269" t="n">
        <f aca="false">F29/E29*100</f>
        <v>29.5</v>
      </c>
      <c r="H29" s="475" t="n">
        <v>1.61</v>
      </c>
      <c r="I29" s="475" t="n">
        <v>0.49</v>
      </c>
      <c r="J29" s="472"/>
      <c r="K29" s="455"/>
    </row>
    <row r="30" customFormat="false" ht="15.95" hidden="false" customHeight="true" outlineLevel="0" collapsed="false">
      <c r="A30" s="449" t="s">
        <v>138</v>
      </c>
      <c r="B30" s="462" t="n">
        <v>874.5</v>
      </c>
      <c r="C30" s="462" t="n">
        <v>612.4</v>
      </c>
      <c r="D30" s="269" t="n">
        <f aca="false">C30/B30*100</f>
        <v>70</v>
      </c>
      <c r="E30" s="462" t="n">
        <v>729.4</v>
      </c>
      <c r="F30" s="462" t="n">
        <v>574.2</v>
      </c>
      <c r="G30" s="269" t="n">
        <f aca="false">F30/E30*100</f>
        <v>78.7</v>
      </c>
      <c r="H30" s="475" t="n">
        <v>0.83</v>
      </c>
      <c r="I30" s="475" t="n">
        <v>0.94</v>
      </c>
      <c r="J30" s="472"/>
      <c r="K30" s="455"/>
    </row>
    <row r="31" customFormat="false" ht="15.75" hidden="false" customHeight="false" outlineLevel="0" collapsed="false">
      <c r="A31" s="104" t="s">
        <v>139</v>
      </c>
      <c r="B31" s="471" t="s">
        <v>144</v>
      </c>
      <c r="C31" s="471" t="s">
        <v>144</v>
      </c>
      <c r="D31" s="471" t="s">
        <v>144</v>
      </c>
      <c r="E31" s="471" t="s">
        <v>144</v>
      </c>
      <c r="F31" s="471" t="s">
        <v>144</v>
      </c>
      <c r="G31" s="471" t="s">
        <v>144</v>
      </c>
      <c r="H31" s="471" t="s">
        <v>144</v>
      </c>
      <c r="I31" s="471" t="s">
        <v>144</v>
      </c>
    </row>
    <row r="32" customFormat="false" ht="15.75" hidden="false" customHeight="false" outlineLevel="0" collapsed="false">
      <c r="B32" s="455"/>
      <c r="C32" s="455"/>
      <c r="D32" s="455"/>
      <c r="E32" s="455"/>
      <c r="F32" s="455"/>
      <c r="G32" s="455"/>
      <c r="H32" s="455"/>
      <c r="I32" s="455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3.82"/>
    <col collapsed="false" customWidth="true" hidden="false" outlineLevel="0" max="2" min="2" style="436" width="10.32"/>
    <col collapsed="false" customWidth="true" hidden="false" outlineLevel="0" max="3" min="3" style="436" width="9.49"/>
    <col collapsed="false" customWidth="true" hidden="false" outlineLevel="0" max="4" min="4" style="436" width="12.99"/>
    <col collapsed="false" customWidth="true" hidden="false" outlineLevel="0" max="6" min="5" style="436" width="9.65"/>
    <col collapsed="false" customWidth="true" hidden="false" outlineLevel="0" max="8" min="7" style="436" width="10.82"/>
    <col collapsed="false" customWidth="true" hidden="false" outlineLevel="0" max="9" min="9" style="436" width="12.15"/>
    <col collapsed="false" customWidth="true" hidden="false" outlineLevel="0" max="11" min="10" style="436" width="10.82"/>
    <col collapsed="false" customWidth="false" hidden="false" outlineLevel="0" max="257" min="12" style="436" width="11.65"/>
  </cols>
  <sheetData>
    <row r="1" customFormat="false" ht="19.9" hidden="false" customHeight="true" outlineLevel="0" collapsed="false">
      <c r="A1" s="439" t="s">
        <v>430</v>
      </c>
      <c r="B1" s="439"/>
      <c r="C1" s="439"/>
      <c r="D1" s="439"/>
      <c r="E1" s="439"/>
      <c r="F1" s="439"/>
      <c r="G1" s="439"/>
      <c r="H1" s="439"/>
      <c r="I1" s="439"/>
      <c r="J1" s="439"/>
      <c r="K1" s="439"/>
    </row>
    <row r="2" customFormat="false" ht="19.1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439"/>
      <c r="K2" s="439"/>
    </row>
    <row r="3" customFormat="false" ht="21.6" hidden="false" customHeight="true" outlineLevel="0" collapsed="false">
      <c r="A3" s="440"/>
      <c r="B3" s="440" t="s">
        <v>106</v>
      </c>
      <c r="C3" s="440"/>
      <c r="D3" s="440"/>
      <c r="E3" s="440"/>
      <c r="F3" s="440"/>
      <c r="G3" s="440" t="s">
        <v>108</v>
      </c>
      <c r="H3" s="440"/>
      <c r="I3" s="440"/>
      <c r="J3" s="440"/>
      <c r="K3" s="440"/>
    </row>
    <row r="4" customFormat="false" ht="21.6" hidden="false" customHeight="true" outlineLevel="0" collapsed="false">
      <c r="A4" s="440"/>
      <c r="B4" s="440" t="s">
        <v>185</v>
      </c>
      <c r="C4" s="440"/>
      <c r="D4" s="440"/>
      <c r="E4" s="440" t="s">
        <v>431</v>
      </c>
      <c r="F4" s="440"/>
      <c r="G4" s="440" t="s">
        <v>185</v>
      </c>
      <c r="H4" s="440"/>
      <c r="I4" s="440"/>
      <c r="J4" s="440" t="s">
        <v>431</v>
      </c>
      <c r="K4" s="440"/>
    </row>
    <row r="5" customFormat="false" ht="39.75" hidden="false" customHeight="true" outlineLevel="0" collapsed="false">
      <c r="A5" s="440"/>
      <c r="B5" s="441" t="n">
        <v>2012</v>
      </c>
      <c r="C5" s="441" t="n">
        <v>2013</v>
      </c>
      <c r="D5" s="440" t="s">
        <v>98</v>
      </c>
      <c r="E5" s="441" t="n">
        <v>2012</v>
      </c>
      <c r="F5" s="441" t="n">
        <v>2013</v>
      </c>
      <c r="G5" s="441" t="n">
        <v>2012</v>
      </c>
      <c r="H5" s="441" t="n">
        <v>2013</v>
      </c>
      <c r="I5" s="440" t="s">
        <v>98</v>
      </c>
      <c r="J5" s="441" t="n">
        <v>2012</v>
      </c>
      <c r="K5" s="441" t="n">
        <v>2013</v>
      </c>
    </row>
    <row r="6" customFormat="false" ht="15.95" hidden="false" customHeight="true" outlineLevel="0" collapsed="false">
      <c r="A6" s="442" t="s">
        <v>113</v>
      </c>
      <c r="B6" s="443" t="n">
        <f aca="false">SUM(B7:B32)</f>
        <v>16.5</v>
      </c>
      <c r="C6" s="443" t="n">
        <f aca="false">SUM(C7:C32)</f>
        <v>16</v>
      </c>
      <c r="D6" s="266" t="n">
        <f aca="false">C6/B6*100</f>
        <v>97</v>
      </c>
      <c r="E6" s="476" t="n">
        <v>0.7</v>
      </c>
      <c r="F6" s="476" t="n">
        <v>0.7</v>
      </c>
      <c r="G6" s="443" t="n">
        <f aca="false">SUM(G7:G32)</f>
        <v>464.6</v>
      </c>
      <c r="H6" s="443" t="n">
        <f aca="false">SUM(H7:H32)</f>
        <v>524.9</v>
      </c>
      <c r="I6" s="266" t="n">
        <f aca="false">H6/G6*100</f>
        <v>113</v>
      </c>
      <c r="J6" s="469" t="n">
        <v>4.7</v>
      </c>
      <c r="K6" s="469" t="n">
        <v>4.7</v>
      </c>
    </row>
    <row r="7" customFormat="false" ht="15.95" hidden="false" customHeight="true" outlineLevel="0" collapsed="false">
      <c r="A7" s="446" t="s">
        <v>114</v>
      </c>
      <c r="B7" s="447" t="n">
        <v>0.1</v>
      </c>
      <c r="C7" s="447" t="n">
        <v>0.1</v>
      </c>
      <c r="D7" s="269" t="n">
        <f aca="false">C7/B7*100</f>
        <v>100</v>
      </c>
      <c r="E7" s="447" t="n">
        <v>0.3</v>
      </c>
      <c r="F7" s="447" t="n">
        <v>0.3</v>
      </c>
      <c r="G7" s="447" t="n">
        <v>6.2</v>
      </c>
      <c r="H7" s="447" t="n">
        <v>3.4</v>
      </c>
      <c r="I7" s="269" t="n">
        <f aca="false">H7/G7*100</f>
        <v>54.8</v>
      </c>
      <c r="J7" s="450" t="n">
        <v>2.7</v>
      </c>
      <c r="K7" s="450" t="n">
        <v>1.5</v>
      </c>
    </row>
    <row r="8" customFormat="false" ht="15.95" hidden="false" customHeight="true" outlineLevel="0" collapsed="false">
      <c r="A8" s="449" t="s">
        <v>115</v>
      </c>
      <c r="B8" s="450" t="n">
        <v>1</v>
      </c>
      <c r="C8" s="450" t="n">
        <v>0.7</v>
      </c>
      <c r="D8" s="269" t="n">
        <f aca="false">C8/B8*100</f>
        <v>70</v>
      </c>
      <c r="E8" s="450" t="n">
        <v>0.6</v>
      </c>
      <c r="F8" s="450" t="n">
        <v>0.4</v>
      </c>
      <c r="G8" s="450" t="n">
        <v>6.4</v>
      </c>
      <c r="H8" s="450" t="n">
        <v>5.9</v>
      </c>
      <c r="I8" s="269" t="n">
        <f aca="false">H8/G8*100</f>
        <v>92.2</v>
      </c>
      <c r="J8" s="447" t="n">
        <v>2.5</v>
      </c>
      <c r="K8" s="447" t="n">
        <v>2.4</v>
      </c>
    </row>
    <row r="9" customFormat="false" ht="15.95" hidden="false" customHeight="true" outlineLevel="0" collapsed="false">
      <c r="A9" s="449" t="s">
        <v>116</v>
      </c>
      <c r="B9" s="450" t="n">
        <v>0.4</v>
      </c>
      <c r="C9" s="450" t="n">
        <v>0.4</v>
      </c>
      <c r="D9" s="269" t="n">
        <f aca="false">C9/B9*100</f>
        <v>100</v>
      </c>
      <c r="E9" s="450" t="n">
        <v>0.3</v>
      </c>
      <c r="F9" s="450" t="n">
        <v>0.4</v>
      </c>
      <c r="G9" s="450" t="n">
        <v>1.8</v>
      </c>
      <c r="H9" s="450" t="n">
        <v>1.9</v>
      </c>
      <c r="I9" s="269" t="n">
        <f aca="false">H9/G9*100</f>
        <v>105.6</v>
      </c>
      <c r="J9" s="450" t="n">
        <v>0.9</v>
      </c>
      <c r="K9" s="450" t="n">
        <v>0.9</v>
      </c>
    </row>
    <row r="10" customFormat="false" ht="15.95" hidden="false" customHeight="true" outlineLevel="0" collapsed="false">
      <c r="A10" s="449" t="s">
        <v>117</v>
      </c>
      <c r="B10" s="450" t="n">
        <v>0.7</v>
      </c>
      <c r="C10" s="450" t="n">
        <v>0.5</v>
      </c>
      <c r="D10" s="269" t="n">
        <f aca="false">C10/B10*100</f>
        <v>71.4</v>
      </c>
      <c r="E10" s="450" t="n">
        <v>1.3</v>
      </c>
      <c r="F10" s="450" t="n">
        <v>1</v>
      </c>
      <c r="G10" s="450" t="n">
        <v>82.3</v>
      </c>
      <c r="H10" s="450" t="n">
        <v>66.9</v>
      </c>
      <c r="I10" s="269" t="n">
        <f aca="false">H10/G10*100</f>
        <v>81.3</v>
      </c>
      <c r="J10" s="450" t="n">
        <v>7.3</v>
      </c>
      <c r="K10" s="450" t="n">
        <v>6</v>
      </c>
    </row>
    <row r="11" customFormat="false" ht="15.95" hidden="false" customHeight="true" outlineLevel="0" collapsed="false">
      <c r="A11" s="449" t="s">
        <v>118</v>
      </c>
      <c r="B11" s="450" t="n">
        <v>1.8</v>
      </c>
      <c r="C11" s="450" t="n">
        <v>1.8</v>
      </c>
      <c r="D11" s="269" t="n">
        <f aca="false">C11/B11*100</f>
        <v>100</v>
      </c>
      <c r="E11" s="450" t="n">
        <v>1.6</v>
      </c>
      <c r="F11" s="450" t="n">
        <v>1.8</v>
      </c>
      <c r="G11" s="450" t="n">
        <v>77</v>
      </c>
      <c r="H11" s="450" t="n">
        <v>91.6</v>
      </c>
      <c r="I11" s="269" t="n">
        <f aca="false">H11/G11*100</f>
        <v>119</v>
      </c>
      <c r="J11" s="450" t="n">
        <v>5.4</v>
      </c>
      <c r="K11" s="450" t="n">
        <v>5.7</v>
      </c>
    </row>
    <row r="12" customFormat="false" ht="15.95" hidden="false" customHeight="true" outlineLevel="0" collapsed="false">
      <c r="A12" s="449" t="s">
        <v>119</v>
      </c>
      <c r="B12" s="450" t="n">
        <v>0.9</v>
      </c>
      <c r="C12" s="450" t="n">
        <v>0.7</v>
      </c>
      <c r="D12" s="269" t="n">
        <f aca="false">C12/B12*100</f>
        <v>77.8</v>
      </c>
      <c r="E12" s="450" t="n">
        <v>0.7</v>
      </c>
      <c r="F12" s="450" t="n">
        <v>0.5</v>
      </c>
      <c r="G12" s="450" t="n">
        <v>2.7</v>
      </c>
      <c r="H12" s="450" t="n">
        <v>2.2</v>
      </c>
      <c r="I12" s="269" t="n">
        <f aca="false">H12/G12*100</f>
        <v>81.5</v>
      </c>
      <c r="J12" s="450" t="n">
        <v>1.6</v>
      </c>
      <c r="K12" s="450" t="n">
        <v>1.3</v>
      </c>
    </row>
    <row r="13" customFormat="false" ht="15.95" hidden="false" customHeight="true" outlineLevel="0" collapsed="false">
      <c r="A13" s="449" t="s">
        <v>120</v>
      </c>
      <c r="B13" s="450" t="n">
        <v>0</v>
      </c>
      <c r="C13" s="450" t="n">
        <v>0.3</v>
      </c>
      <c r="D13" s="269" t="s">
        <v>144</v>
      </c>
      <c r="E13" s="450" t="n">
        <v>0.6</v>
      </c>
      <c r="F13" s="450" t="n">
        <v>3.5</v>
      </c>
      <c r="G13" s="450" t="n">
        <v>1.6</v>
      </c>
      <c r="H13" s="450" t="n">
        <v>2</v>
      </c>
      <c r="I13" s="269" t="n">
        <f aca="false">H13/G13*100</f>
        <v>125</v>
      </c>
      <c r="J13" s="450" t="n">
        <v>2.2</v>
      </c>
      <c r="K13" s="450" t="n">
        <v>2.7</v>
      </c>
    </row>
    <row r="14" customFormat="false" ht="15.95" hidden="false" customHeight="true" outlineLevel="0" collapsed="false">
      <c r="A14" s="449" t="s">
        <v>121</v>
      </c>
      <c r="B14" s="450" t="n">
        <v>0.6</v>
      </c>
      <c r="C14" s="450" t="n">
        <v>0.5</v>
      </c>
      <c r="D14" s="269" t="n">
        <f aca="false">C14/B14*100</f>
        <v>83.3</v>
      </c>
      <c r="E14" s="450" t="n">
        <v>1.4</v>
      </c>
      <c r="F14" s="450" t="n">
        <v>1.2</v>
      </c>
      <c r="G14" s="450" t="n">
        <v>28</v>
      </c>
      <c r="H14" s="450" t="n">
        <v>30.1</v>
      </c>
      <c r="I14" s="269" t="n">
        <f aca="false">H14/G14*100</f>
        <v>107.5</v>
      </c>
      <c r="J14" s="450" t="n">
        <v>4.3</v>
      </c>
      <c r="K14" s="450" t="n">
        <v>4.5</v>
      </c>
    </row>
    <row r="15" customFormat="false" ht="15.95" hidden="false" customHeight="true" outlineLevel="0" collapsed="false">
      <c r="A15" s="449" t="s">
        <v>405</v>
      </c>
      <c r="B15" s="450" t="n">
        <v>0.1</v>
      </c>
      <c r="C15" s="450" t="n">
        <v>0.1</v>
      </c>
      <c r="D15" s="269" t="n">
        <f aca="false">C15/B15*100</f>
        <v>100</v>
      </c>
      <c r="E15" s="450" t="n">
        <v>0.7</v>
      </c>
      <c r="F15" s="450" t="n">
        <v>0.5</v>
      </c>
      <c r="G15" s="450" t="n">
        <v>22.9</v>
      </c>
      <c r="H15" s="450" t="n">
        <v>19.5</v>
      </c>
      <c r="I15" s="269" t="n">
        <f aca="false">H15/G15*100</f>
        <v>85.2</v>
      </c>
      <c r="J15" s="450" t="n">
        <v>3.7</v>
      </c>
      <c r="K15" s="450" t="n">
        <v>3.2</v>
      </c>
    </row>
    <row r="16" customFormat="false" ht="15.95" hidden="false" customHeight="true" outlineLevel="0" collapsed="false">
      <c r="A16" s="449" t="s">
        <v>123</v>
      </c>
      <c r="B16" s="450" t="n">
        <v>1.4</v>
      </c>
      <c r="C16" s="450" t="n">
        <v>1.1</v>
      </c>
      <c r="D16" s="269" t="n">
        <f aca="false">C16/B16*100</f>
        <v>78.6</v>
      </c>
      <c r="E16" s="450" t="n">
        <v>1</v>
      </c>
      <c r="F16" s="450" t="n">
        <v>0.8</v>
      </c>
      <c r="G16" s="450" t="n">
        <v>63.1</v>
      </c>
      <c r="H16" s="450" t="n">
        <v>63.8</v>
      </c>
      <c r="I16" s="269" t="n">
        <f aca="false">H16/G16*100</f>
        <v>101.1</v>
      </c>
      <c r="J16" s="450" t="n">
        <v>5.9</v>
      </c>
      <c r="K16" s="450" t="n">
        <v>5.8</v>
      </c>
    </row>
    <row r="17" customFormat="false" ht="15.95" hidden="false" customHeight="true" outlineLevel="0" collapsed="false">
      <c r="A17" s="449" t="s">
        <v>124</v>
      </c>
      <c r="B17" s="450" t="n">
        <v>0.6</v>
      </c>
      <c r="C17" s="450" t="n">
        <v>0.6</v>
      </c>
      <c r="D17" s="269" t="n">
        <f aca="false">C17/B17*100</f>
        <v>100</v>
      </c>
      <c r="E17" s="450" t="n">
        <v>1.3</v>
      </c>
      <c r="F17" s="450" t="n">
        <v>1.3</v>
      </c>
      <c r="G17" s="450" t="n">
        <v>18.5</v>
      </c>
      <c r="H17" s="450" t="n">
        <v>21.1</v>
      </c>
      <c r="I17" s="269" t="n">
        <f aca="false">H17/G17*100</f>
        <v>114.1</v>
      </c>
      <c r="J17" s="450" t="n">
        <v>5.9</v>
      </c>
      <c r="K17" s="450" t="n">
        <v>6.7</v>
      </c>
    </row>
    <row r="18" customFormat="false" ht="15.95" hidden="false" customHeight="true" outlineLevel="0" collapsed="false">
      <c r="A18" s="449" t="s">
        <v>125</v>
      </c>
      <c r="B18" s="450" t="n">
        <v>0.4</v>
      </c>
      <c r="C18" s="450" t="n">
        <v>0.6</v>
      </c>
      <c r="D18" s="269" t="n">
        <f aca="false">C18/B18*100</f>
        <v>150</v>
      </c>
      <c r="E18" s="450" t="n">
        <v>0.8</v>
      </c>
      <c r="F18" s="450" t="n">
        <v>1.1</v>
      </c>
      <c r="G18" s="450" t="n">
        <v>2.5</v>
      </c>
      <c r="H18" s="450" t="n">
        <v>1.7</v>
      </c>
      <c r="I18" s="269" t="n">
        <f aca="false">H18/G18*100</f>
        <v>68</v>
      </c>
      <c r="J18" s="450" t="n">
        <v>2.4</v>
      </c>
      <c r="K18" s="450" t="n">
        <v>1.6</v>
      </c>
    </row>
    <row r="19" customFormat="false" ht="15.95" hidden="false" customHeight="true" outlineLevel="0" collapsed="false">
      <c r="A19" s="449" t="s">
        <v>126</v>
      </c>
      <c r="B19" s="450" t="n">
        <v>0.2</v>
      </c>
      <c r="C19" s="450" t="n">
        <v>0.1</v>
      </c>
      <c r="D19" s="269" t="n">
        <f aca="false">C19/B19*100</f>
        <v>50</v>
      </c>
      <c r="E19" s="450" t="n">
        <v>0.4</v>
      </c>
      <c r="F19" s="450" t="n">
        <v>0.3</v>
      </c>
      <c r="G19" s="450" t="n">
        <v>29.8</v>
      </c>
      <c r="H19" s="450" t="n">
        <v>34.4</v>
      </c>
      <c r="I19" s="269" t="n">
        <f aca="false">H19/G19*100</f>
        <v>115.4</v>
      </c>
      <c r="J19" s="450" t="n">
        <v>6.7</v>
      </c>
      <c r="K19" s="450" t="n">
        <v>6.4</v>
      </c>
    </row>
    <row r="20" customFormat="false" ht="15.95" hidden="false" customHeight="true" outlineLevel="0" collapsed="false">
      <c r="A20" s="449" t="s">
        <v>127</v>
      </c>
      <c r="B20" s="450" t="n">
        <v>0.2</v>
      </c>
      <c r="C20" s="450" t="n">
        <v>0.1</v>
      </c>
      <c r="D20" s="269" t="n">
        <f aca="false">C20/B20*100</f>
        <v>50</v>
      </c>
      <c r="E20" s="450" t="n">
        <v>0.5</v>
      </c>
      <c r="F20" s="450" t="n">
        <v>0.4</v>
      </c>
      <c r="G20" s="450" t="n">
        <v>3.3</v>
      </c>
      <c r="H20" s="450" t="n">
        <v>2.7</v>
      </c>
      <c r="I20" s="269" t="n">
        <f aca="false">H20/G20*100</f>
        <v>81.8</v>
      </c>
      <c r="J20" s="450" t="n">
        <v>2.4</v>
      </c>
      <c r="K20" s="450" t="n">
        <v>2.1</v>
      </c>
    </row>
    <row r="21" customFormat="false" ht="15.95" hidden="false" customHeight="true" outlineLevel="0" collapsed="false">
      <c r="A21" s="449" t="s">
        <v>128</v>
      </c>
      <c r="B21" s="450" t="n">
        <v>0.2</v>
      </c>
      <c r="C21" s="450" t="n">
        <v>0.3</v>
      </c>
      <c r="D21" s="269" t="n">
        <f aca="false">C21/B21*100</f>
        <v>150</v>
      </c>
      <c r="E21" s="450" t="n">
        <v>0.4</v>
      </c>
      <c r="F21" s="450" t="n">
        <v>0.5</v>
      </c>
      <c r="G21" s="450" t="n">
        <v>10</v>
      </c>
      <c r="H21" s="450" t="n">
        <v>9</v>
      </c>
      <c r="I21" s="269" t="n">
        <f aca="false">H21/G21*100</f>
        <v>90</v>
      </c>
      <c r="J21" s="450" t="n">
        <v>3.8</v>
      </c>
      <c r="K21" s="450" t="n">
        <v>3.2</v>
      </c>
    </row>
    <row r="22" customFormat="false" ht="15.95" hidden="false" customHeight="true" outlineLevel="0" collapsed="false">
      <c r="A22" s="449" t="s">
        <v>129</v>
      </c>
      <c r="B22" s="450" t="n">
        <v>1.1</v>
      </c>
      <c r="C22" s="450" t="n">
        <v>1.3</v>
      </c>
      <c r="D22" s="269" t="n">
        <f aca="false">C22/B22*100</f>
        <v>118.2</v>
      </c>
      <c r="E22" s="450" t="n">
        <v>0.4</v>
      </c>
      <c r="F22" s="450" t="n">
        <v>0.5</v>
      </c>
      <c r="G22" s="450" t="n">
        <v>34.3</v>
      </c>
      <c r="H22" s="450" t="n">
        <v>53</v>
      </c>
      <c r="I22" s="269" t="n">
        <f aca="false">H22/G22*100</f>
        <v>154.5</v>
      </c>
      <c r="J22" s="450" t="n">
        <v>5.2</v>
      </c>
      <c r="K22" s="450" t="n">
        <v>4.8</v>
      </c>
    </row>
    <row r="23" customFormat="false" ht="15.95" hidden="false" customHeight="true" outlineLevel="0" collapsed="false">
      <c r="A23" s="449" t="s">
        <v>130</v>
      </c>
      <c r="B23" s="450" t="n">
        <v>0.5</v>
      </c>
      <c r="C23" s="450" t="n">
        <v>0.3</v>
      </c>
      <c r="D23" s="269" t="n">
        <f aca="false">C23/B23*100</f>
        <v>60</v>
      </c>
      <c r="E23" s="450" t="n">
        <v>0.8</v>
      </c>
      <c r="F23" s="450" t="n">
        <v>0.5</v>
      </c>
      <c r="G23" s="450" t="n">
        <v>2</v>
      </c>
      <c r="H23" s="450" t="n">
        <v>1.2</v>
      </c>
      <c r="I23" s="269" t="n">
        <f aca="false">H23/G23*100</f>
        <v>60</v>
      </c>
      <c r="J23" s="450" t="n">
        <v>1.8</v>
      </c>
      <c r="K23" s="450" t="n">
        <v>1.4</v>
      </c>
    </row>
    <row r="24" customFormat="false" ht="15.95" hidden="false" customHeight="true" outlineLevel="0" collapsed="false">
      <c r="A24" s="449" t="s">
        <v>131</v>
      </c>
      <c r="B24" s="450" t="n">
        <v>0.7</v>
      </c>
      <c r="C24" s="450" t="n">
        <v>0.9</v>
      </c>
      <c r="D24" s="269" t="n">
        <f aca="false">C24/B24*100</f>
        <v>128.6</v>
      </c>
      <c r="E24" s="450" t="n">
        <v>0.5</v>
      </c>
      <c r="F24" s="450" t="n">
        <v>0.6</v>
      </c>
      <c r="G24" s="450" t="n">
        <v>5.7</v>
      </c>
      <c r="H24" s="450" t="n">
        <v>5.4</v>
      </c>
      <c r="I24" s="269" t="n">
        <f aca="false">H24/G24*100</f>
        <v>94.7</v>
      </c>
      <c r="J24" s="450" t="n">
        <v>4.2</v>
      </c>
      <c r="K24" s="450" t="n">
        <v>3.5</v>
      </c>
    </row>
    <row r="25" customFormat="false" ht="15.95" hidden="false" customHeight="true" outlineLevel="0" collapsed="false">
      <c r="A25" s="449" t="s">
        <v>132</v>
      </c>
      <c r="B25" s="450" t="n">
        <v>0.2</v>
      </c>
      <c r="C25" s="450" t="n">
        <v>0.2</v>
      </c>
      <c r="D25" s="269" t="n">
        <f aca="false">C25/B25*100</f>
        <v>100</v>
      </c>
      <c r="E25" s="450" t="n">
        <v>0.5</v>
      </c>
      <c r="F25" s="450" t="n">
        <v>0.4</v>
      </c>
      <c r="G25" s="450" t="n">
        <v>3.1</v>
      </c>
      <c r="H25" s="450" t="n">
        <v>3.4</v>
      </c>
      <c r="I25" s="269" t="n">
        <f aca="false">H25/G25*100</f>
        <v>109.7</v>
      </c>
      <c r="J25" s="450" t="n">
        <v>1.2</v>
      </c>
      <c r="K25" s="450" t="n">
        <v>0.9</v>
      </c>
    </row>
    <row r="26" customFormat="false" ht="15.95" hidden="false" customHeight="true" outlineLevel="0" collapsed="false">
      <c r="A26" s="449" t="s">
        <v>133</v>
      </c>
      <c r="B26" s="450" t="n">
        <v>0.9</v>
      </c>
      <c r="C26" s="450" t="n">
        <v>1.2</v>
      </c>
      <c r="D26" s="269" t="n">
        <f aca="false">C26/B26*100</f>
        <v>133.3</v>
      </c>
      <c r="E26" s="450" t="n">
        <v>0.6</v>
      </c>
      <c r="F26" s="450" t="n">
        <v>0.8</v>
      </c>
      <c r="G26" s="450" t="n">
        <v>6</v>
      </c>
      <c r="H26" s="450" t="n">
        <v>41.8</v>
      </c>
      <c r="I26" s="269" t="n">
        <f aca="false">H26/G26*100</f>
        <v>696.7</v>
      </c>
      <c r="J26" s="450" t="n">
        <v>2.9</v>
      </c>
      <c r="K26" s="450" t="n">
        <v>11.3</v>
      </c>
    </row>
    <row r="27" customFormat="false" ht="15.95" hidden="false" customHeight="true" outlineLevel="0" collapsed="false">
      <c r="A27" s="449" t="s">
        <v>134</v>
      </c>
      <c r="B27" s="450" t="n">
        <v>0.1</v>
      </c>
      <c r="C27" s="450" t="n">
        <v>0</v>
      </c>
      <c r="D27" s="269" t="s">
        <v>144</v>
      </c>
      <c r="E27" s="450" t="n">
        <v>0.3</v>
      </c>
      <c r="F27" s="450" t="n">
        <v>0.2</v>
      </c>
      <c r="G27" s="450" t="n">
        <v>8.2</v>
      </c>
      <c r="H27" s="450" t="n">
        <v>6.7</v>
      </c>
      <c r="I27" s="269" t="n">
        <f aca="false">H27/G27*100</f>
        <v>81.7</v>
      </c>
      <c r="J27" s="450" t="n">
        <v>3.3</v>
      </c>
      <c r="K27" s="450" t="n">
        <v>2.4</v>
      </c>
    </row>
    <row r="28" customFormat="false" ht="15.95" hidden="false" customHeight="true" outlineLevel="0" collapsed="false">
      <c r="A28" s="449" t="s">
        <v>135</v>
      </c>
      <c r="B28" s="450" t="n">
        <v>0.5</v>
      </c>
      <c r="C28" s="450" t="n">
        <v>0.6</v>
      </c>
      <c r="D28" s="269" t="n">
        <f aca="false">C28/B28*100</f>
        <v>120</v>
      </c>
      <c r="E28" s="450" t="n">
        <v>0.4</v>
      </c>
      <c r="F28" s="450" t="n">
        <v>0.5</v>
      </c>
      <c r="G28" s="450" t="n">
        <v>8.7</v>
      </c>
      <c r="H28" s="450" t="n">
        <v>9.3</v>
      </c>
      <c r="I28" s="269" t="n">
        <f aca="false">H28/G28*100</f>
        <v>106.9</v>
      </c>
      <c r="J28" s="450" t="n">
        <v>3.6</v>
      </c>
      <c r="K28" s="450" t="n">
        <v>2.8</v>
      </c>
    </row>
    <row r="29" customFormat="false" ht="15.95" hidden="false" customHeight="true" outlineLevel="0" collapsed="false">
      <c r="A29" s="449" t="s">
        <v>136</v>
      </c>
      <c r="B29" s="450" t="n">
        <v>2.2</v>
      </c>
      <c r="C29" s="450" t="n">
        <v>2</v>
      </c>
      <c r="D29" s="269" t="n">
        <f aca="false">C29/B29*100</f>
        <v>90.9</v>
      </c>
      <c r="E29" s="450" t="n">
        <v>1.1</v>
      </c>
      <c r="F29" s="450" t="n">
        <v>1</v>
      </c>
      <c r="G29" s="450" t="n">
        <v>29.3</v>
      </c>
      <c r="H29" s="450" t="n">
        <v>36.8</v>
      </c>
      <c r="I29" s="269" t="n">
        <f aca="false">H29/G29*100</f>
        <v>125.6</v>
      </c>
      <c r="J29" s="450" t="n">
        <v>4.9</v>
      </c>
      <c r="K29" s="450" t="n">
        <v>5.5</v>
      </c>
    </row>
    <row r="30" customFormat="false" ht="15.95" hidden="false" customHeight="true" outlineLevel="0" collapsed="false">
      <c r="A30" s="449" t="s">
        <v>137</v>
      </c>
      <c r="B30" s="450" t="n">
        <v>0.1</v>
      </c>
      <c r="C30" s="450" t="n">
        <v>0.1</v>
      </c>
      <c r="D30" s="269" t="n">
        <f aca="false">C30/B30*100</f>
        <v>100</v>
      </c>
      <c r="E30" s="450" t="n">
        <v>0.5</v>
      </c>
      <c r="F30" s="450" t="n">
        <v>0.3</v>
      </c>
      <c r="G30" s="450" t="n">
        <v>4.6</v>
      </c>
      <c r="H30" s="450" t="n">
        <v>5.1</v>
      </c>
      <c r="I30" s="269" t="n">
        <f aca="false">H30/G30*100</f>
        <v>110.9</v>
      </c>
      <c r="J30" s="450" t="n">
        <v>2.5</v>
      </c>
      <c r="K30" s="450" t="n">
        <v>2.4</v>
      </c>
    </row>
    <row r="31" customFormat="false" ht="15.95" hidden="false" customHeight="true" outlineLevel="0" collapsed="false">
      <c r="A31" s="449" t="s">
        <v>138</v>
      </c>
      <c r="B31" s="450" t="n">
        <v>1.6</v>
      </c>
      <c r="C31" s="450" t="n">
        <v>1.5</v>
      </c>
      <c r="D31" s="269" t="n">
        <f aca="false">C31/B31*100</f>
        <v>93.8</v>
      </c>
      <c r="E31" s="450" t="n">
        <v>0.7</v>
      </c>
      <c r="F31" s="450" t="n">
        <v>0.6</v>
      </c>
      <c r="G31" s="450" t="n">
        <v>6.6</v>
      </c>
      <c r="H31" s="450" t="n">
        <v>6</v>
      </c>
      <c r="I31" s="269" t="n">
        <f aca="false">H31/G31*100</f>
        <v>90.9</v>
      </c>
      <c r="J31" s="450" t="n">
        <v>3.2</v>
      </c>
      <c r="K31" s="450" t="n">
        <v>2.5</v>
      </c>
    </row>
    <row r="32" customFormat="false" ht="15.75" hidden="false" customHeight="false" outlineLevel="0" collapsed="false">
      <c r="A32" s="104" t="s">
        <v>139</v>
      </c>
      <c r="B32" s="457" t="s">
        <v>144</v>
      </c>
      <c r="C32" s="457" t="s">
        <v>144</v>
      </c>
      <c r="D32" s="457" t="s">
        <v>144</v>
      </c>
      <c r="E32" s="457" t="s">
        <v>144</v>
      </c>
      <c r="F32" s="457" t="s">
        <v>144</v>
      </c>
      <c r="G32" s="457" t="s">
        <v>144</v>
      </c>
      <c r="H32" s="457" t="s">
        <v>144</v>
      </c>
      <c r="I32" s="457" t="s">
        <v>144</v>
      </c>
      <c r="J32" s="458" t="s">
        <v>144</v>
      </c>
      <c r="K32" s="458" t="s">
        <v>144</v>
      </c>
    </row>
  </sheetData>
  <mergeCells count="9">
    <mergeCell ref="A1:K1"/>
    <mergeCell ref="A2:K2"/>
    <mergeCell ref="A3:A5"/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4.99"/>
    <col collapsed="false" customWidth="true" hidden="false" outlineLevel="0" max="3" min="2" style="436" width="10.82"/>
    <col collapsed="false" customWidth="true" hidden="false" outlineLevel="0" max="4" min="4" style="436" width="12.65"/>
    <col collapsed="false" customWidth="true" hidden="false" outlineLevel="0" max="8" min="5" style="436" width="10.82"/>
    <col collapsed="false" customWidth="true" hidden="false" outlineLevel="0" max="9" min="9" style="436" width="12.65"/>
    <col collapsed="false" customWidth="true" hidden="false" outlineLevel="0" max="11" min="10" style="436" width="10.82"/>
    <col collapsed="false" customWidth="false" hidden="false" outlineLevel="0" max="257" min="12" style="436" width="11.65"/>
  </cols>
  <sheetData>
    <row r="1" customFormat="false" ht="19.9" hidden="false" customHeight="true" outlineLevel="0" collapsed="false">
      <c r="A1" s="468" t="s">
        <v>182</v>
      </c>
      <c r="B1" s="468"/>
      <c r="C1" s="468"/>
      <c r="D1" s="468"/>
      <c r="E1" s="468"/>
      <c r="F1" s="468"/>
      <c r="G1" s="468"/>
      <c r="H1" s="468"/>
      <c r="I1" s="468"/>
      <c r="J1" s="468"/>
      <c r="K1" s="468"/>
    </row>
    <row r="2" customFormat="false" ht="20.85" hidden="false" customHeight="true" outlineLevel="0" collapsed="false">
      <c r="A2" s="439"/>
      <c r="B2" s="439"/>
      <c r="C2" s="439"/>
      <c r="D2" s="439"/>
      <c r="E2" s="439"/>
      <c r="F2" s="439"/>
      <c r="G2" s="439"/>
      <c r="H2" s="439"/>
      <c r="I2" s="439"/>
      <c r="J2" s="439"/>
      <c r="K2" s="439"/>
    </row>
    <row r="3" customFormat="false" ht="21.6" hidden="false" customHeight="true" outlineLevel="0" collapsed="false">
      <c r="A3" s="440"/>
      <c r="B3" s="440" t="s">
        <v>109</v>
      </c>
      <c r="C3" s="440"/>
      <c r="D3" s="440"/>
      <c r="E3" s="440"/>
      <c r="F3" s="440"/>
      <c r="G3" s="440" t="s">
        <v>258</v>
      </c>
      <c r="H3" s="440"/>
      <c r="I3" s="440"/>
      <c r="J3" s="440"/>
      <c r="K3" s="440"/>
    </row>
    <row r="4" customFormat="false" ht="21.6" hidden="false" customHeight="true" outlineLevel="0" collapsed="false">
      <c r="A4" s="440"/>
      <c r="B4" s="440" t="s">
        <v>185</v>
      </c>
      <c r="C4" s="440"/>
      <c r="D4" s="440"/>
      <c r="E4" s="440" t="s">
        <v>431</v>
      </c>
      <c r="F4" s="440"/>
      <c r="G4" s="440" t="s">
        <v>185</v>
      </c>
      <c r="H4" s="440"/>
      <c r="I4" s="440"/>
      <c r="J4" s="440" t="s">
        <v>431</v>
      </c>
      <c r="K4" s="440"/>
    </row>
    <row r="5" customFormat="false" ht="37.5" hidden="false" customHeight="true" outlineLevel="0" collapsed="false">
      <c r="A5" s="440"/>
      <c r="B5" s="441" t="n">
        <v>2012</v>
      </c>
      <c r="C5" s="441" t="n">
        <v>2013</v>
      </c>
      <c r="D5" s="440" t="s">
        <v>98</v>
      </c>
      <c r="E5" s="441" t="n">
        <v>2012</v>
      </c>
      <c r="F5" s="441" t="n">
        <v>2013</v>
      </c>
      <c r="G5" s="441" t="n">
        <v>2012</v>
      </c>
      <c r="H5" s="441" t="n">
        <v>2013</v>
      </c>
      <c r="I5" s="440" t="s">
        <v>98</v>
      </c>
      <c r="J5" s="441" t="n">
        <v>2012</v>
      </c>
      <c r="K5" s="441" t="n">
        <v>2013</v>
      </c>
      <c r="M5" s="477"/>
    </row>
    <row r="6" customFormat="false" ht="15.95" hidden="false" customHeight="true" outlineLevel="0" collapsed="false">
      <c r="A6" s="442" t="s">
        <v>113</v>
      </c>
      <c r="B6" s="443" t="n">
        <f aca="false">SUM(B7:B32)</f>
        <v>7.9</v>
      </c>
      <c r="C6" s="443" t="n">
        <f aca="false">SUM(C7:C32)</f>
        <v>6.4</v>
      </c>
      <c r="D6" s="266" t="n">
        <f aca="false">C6/B6*100</f>
        <v>81</v>
      </c>
      <c r="E6" s="476" t="n">
        <v>1.8</v>
      </c>
      <c r="F6" s="476" t="n">
        <v>1.6</v>
      </c>
      <c r="G6" s="443" t="n">
        <f aca="false">SUM(G7:G32)</f>
        <v>0.2</v>
      </c>
      <c r="H6" s="443" t="n">
        <f aca="false">SUM(H7:H32)</f>
        <v>0</v>
      </c>
      <c r="I6" s="269" t="s">
        <v>144</v>
      </c>
      <c r="J6" s="476" t="n">
        <v>1.1</v>
      </c>
      <c r="K6" s="476" t="n">
        <v>0.9</v>
      </c>
      <c r="L6" s="478"/>
      <c r="M6" s="479"/>
    </row>
    <row r="7" customFormat="false" ht="15.95" hidden="false" customHeight="true" outlineLevel="0" collapsed="false">
      <c r="A7" s="446" t="s">
        <v>114</v>
      </c>
      <c r="B7" s="447" t="n">
        <v>0.5</v>
      </c>
      <c r="C7" s="447" t="n">
        <v>0.2</v>
      </c>
      <c r="D7" s="269" t="n">
        <f aca="false">C7/B7*100</f>
        <v>40</v>
      </c>
      <c r="E7" s="447" t="n">
        <v>1.1</v>
      </c>
      <c r="F7" s="447" t="n">
        <v>0.8</v>
      </c>
      <c r="G7" s="447" t="n">
        <v>0.1</v>
      </c>
      <c r="H7" s="447" t="n">
        <v>0</v>
      </c>
      <c r="I7" s="269" t="s">
        <v>144</v>
      </c>
      <c r="J7" s="447" t="n">
        <v>2.1</v>
      </c>
      <c r="K7" s="447" t="n">
        <v>1</v>
      </c>
      <c r="L7" s="480"/>
      <c r="M7" s="479"/>
    </row>
    <row r="8" customFormat="false" ht="15.95" hidden="false" customHeight="true" outlineLevel="0" collapsed="false">
      <c r="A8" s="449" t="s">
        <v>115</v>
      </c>
      <c r="B8" s="450" t="n">
        <v>0.2</v>
      </c>
      <c r="C8" s="450" t="n">
        <v>0.2</v>
      </c>
      <c r="D8" s="269" t="n">
        <f aca="false">C8/B8*100</f>
        <v>100</v>
      </c>
      <c r="E8" s="450" t="n">
        <v>2.1</v>
      </c>
      <c r="F8" s="450" t="n">
        <v>1.6</v>
      </c>
      <c r="G8" s="450" t="n">
        <v>0</v>
      </c>
      <c r="H8" s="450" t="n">
        <v>0</v>
      </c>
      <c r="I8" s="269" t="s">
        <v>144</v>
      </c>
      <c r="J8" s="450" t="n">
        <v>0.9</v>
      </c>
      <c r="K8" s="450" t="n">
        <v>0.9</v>
      </c>
      <c r="L8" s="480"/>
      <c r="M8" s="479"/>
    </row>
    <row r="9" customFormat="false" ht="15.95" hidden="false" customHeight="true" outlineLevel="0" collapsed="false">
      <c r="A9" s="449" t="s">
        <v>116</v>
      </c>
      <c r="B9" s="450" t="n">
        <v>0</v>
      </c>
      <c r="C9" s="450" t="n">
        <v>0</v>
      </c>
      <c r="D9" s="269" t="s">
        <v>144</v>
      </c>
      <c r="E9" s="450" t="n">
        <v>2.2</v>
      </c>
      <c r="F9" s="450" t="n">
        <v>0.8</v>
      </c>
      <c r="G9" s="450" t="n">
        <v>0</v>
      </c>
      <c r="H9" s="450" t="n">
        <v>0</v>
      </c>
      <c r="I9" s="269" t="s">
        <v>144</v>
      </c>
      <c r="J9" s="450" t="n">
        <v>0.4</v>
      </c>
      <c r="K9" s="450" t="n">
        <v>0.8</v>
      </c>
      <c r="L9" s="480"/>
      <c r="M9" s="479"/>
    </row>
    <row r="10" customFormat="false" ht="15.95" hidden="false" customHeight="true" outlineLevel="0" collapsed="false">
      <c r="A10" s="449" t="s">
        <v>117</v>
      </c>
      <c r="B10" s="450" t="n">
        <v>1.3</v>
      </c>
      <c r="C10" s="450" t="n">
        <v>0.8</v>
      </c>
      <c r="D10" s="269" t="n">
        <f aca="false">C10/B10*100</f>
        <v>61.5</v>
      </c>
      <c r="E10" s="450" t="n">
        <v>5.6</v>
      </c>
      <c r="F10" s="450" t="n">
        <v>3.5</v>
      </c>
      <c r="G10" s="450" t="n">
        <v>0</v>
      </c>
      <c r="H10" s="450" t="n">
        <v>0</v>
      </c>
      <c r="I10" s="269" t="s">
        <v>144</v>
      </c>
      <c r="J10" s="450" t="n">
        <v>1.2</v>
      </c>
      <c r="K10" s="450" t="n">
        <v>0.5</v>
      </c>
      <c r="L10" s="480"/>
      <c r="M10" s="479"/>
    </row>
    <row r="11" customFormat="false" ht="15.95" hidden="false" customHeight="true" outlineLevel="0" collapsed="false">
      <c r="A11" s="449" t="s">
        <v>118</v>
      </c>
      <c r="B11" s="450" t="n">
        <v>1.3</v>
      </c>
      <c r="C11" s="450" t="n">
        <v>1.2</v>
      </c>
      <c r="D11" s="269" t="n">
        <f aca="false">C11/B11*100</f>
        <v>92.3</v>
      </c>
      <c r="E11" s="450" t="n">
        <v>4.5</v>
      </c>
      <c r="F11" s="450" t="n">
        <v>4.3</v>
      </c>
      <c r="G11" s="450" t="n">
        <v>0</v>
      </c>
      <c r="H11" s="450" t="n">
        <v>0</v>
      </c>
      <c r="I11" s="269" t="s">
        <v>144</v>
      </c>
      <c r="J11" s="450" t="n">
        <v>1.9</v>
      </c>
      <c r="K11" s="450" t="n">
        <v>2.6</v>
      </c>
      <c r="L11" s="480"/>
      <c r="M11" s="479"/>
    </row>
    <row r="12" customFormat="false" ht="15.95" hidden="false" customHeight="true" outlineLevel="0" collapsed="false">
      <c r="A12" s="449" t="s">
        <v>119</v>
      </c>
      <c r="B12" s="450" t="n">
        <v>0</v>
      </c>
      <c r="C12" s="450" t="n">
        <v>0</v>
      </c>
      <c r="D12" s="269" t="s">
        <v>144</v>
      </c>
      <c r="E12" s="450" t="n">
        <v>0.4</v>
      </c>
      <c r="F12" s="450" t="n">
        <v>0.5</v>
      </c>
      <c r="G12" s="450" t="n">
        <v>0</v>
      </c>
      <c r="H12" s="450" t="n">
        <v>0</v>
      </c>
      <c r="I12" s="269" t="s">
        <v>144</v>
      </c>
      <c r="J12" s="450" t="n">
        <v>1.4</v>
      </c>
      <c r="K12" s="450" t="n">
        <v>1.1</v>
      </c>
      <c r="L12" s="480"/>
      <c r="M12" s="479"/>
    </row>
    <row r="13" customFormat="false" ht="15.95" hidden="false" customHeight="true" outlineLevel="0" collapsed="false">
      <c r="A13" s="449" t="s">
        <v>120</v>
      </c>
      <c r="B13" s="450" t="n">
        <v>0.2</v>
      </c>
      <c r="C13" s="450" t="n">
        <v>0.1</v>
      </c>
      <c r="D13" s="269" t="n">
        <f aca="false">C13/B13*100</f>
        <v>50</v>
      </c>
      <c r="E13" s="450" t="n">
        <v>0.6</v>
      </c>
      <c r="F13" s="450" t="n">
        <v>0.3</v>
      </c>
      <c r="G13" s="450" t="n">
        <v>0.1</v>
      </c>
      <c r="H13" s="450" t="n">
        <v>0</v>
      </c>
      <c r="I13" s="269" t="s">
        <v>144</v>
      </c>
      <c r="J13" s="450" t="n">
        <v>1.5</v>
      </c>
      <c r="K13" s="450" t="n">
        <v>2.8</v>
      </c>
      <c r="L13" s="480"/>
      <c r="M13" s="479"/>
    </row>
    <row r="14" customFormat="false" ht="15.95" hidden="false" customHeight="true" outlineLevel="0" collapsed="false">
      <c r="A14" s="449" t="s">
        <v>121</v>
      </c>
      <c r="B14" s="450" t="n">
        <v>0.2</v>
      </c>
      <c r="C14" s="450" t="n">
        <v>0.2</v>
      </c>
      <c r="D14" s="269" t="n">
        <f aca="false">C14/B14*100</f>
        <v>100</v>
      </c>
      <c r="E14" s="450" t="n">
        <v>1.2</v>
      </c>
      <c r="F14" s="450" t="n">
        <v>1.8</v>
      </c>
      <c r="G14" s="450" t="n">
        <v>0</v>
      </c>
      <c r="H14" s="450" t="n">
        <v>0</v>
      </c>
      <c r="I14" s="269" t="s">
        <v>144</v>
      </c>
      <c r="J14" s="450" t="n">
        <v>1.6</v>
      </c>
      <c r="K14" s="450" t="n">
        <v>0.9</v>
      </c>
      <c r="L14" s="480"/>
      <c r="M14" s="479"/>
    </row>
    <row r="15" customFormat="false" ht="15.95" hidden="false" customHeight="true" outlineLevel="0" collapsed="false">
      <c r="A15" s="449" t="s">
        <v>405</v>
      </c>
      <c r="B15" s="450" t="n">
        <v>0</v>
      </c>
      <c r="C15" s="450" t="n">
        <v>0</v>
      </c>
      <c r="D15" s="269" t="s">
        <v>144</v>
      </c>
      <c r="E15" s="450" t="n">
        <v>1.3</v>
      </c>
      <c r="F15" s="450" t="n">
        <v>0.5</v>
      </c>
      <c r="G15" s="450" t="n">
        <v>0</v>
      </c>
      <c r="H15" s="450" t="n">
        <v>0</v>
      </c>
      <c r="I15" s="269" t="s">
        <v>144</v>
      </c>
      <c r="J15" s="450" t="n">
        <v>2.4</v>
      </c>
      <c r="K15" s="450" t="n">
        <v>0.7</v>
      </c>
      <c r="L15" s="480"/>
      <c r="M15" s="479"/>
    </row>
    <row r="16" customFormat="false" ht="15.95" hidden="false" customHeight="true" outlineLevel="0" collapsed="false">
      <c r="A16" s="449" t="s">
        <v>123</v>
      </c>
      <c r="B16" s="450" t="n">
        <v>0.1</v>
      </c>
      <c r="C16" s="450" t="n">
        <v>0.1</v>
      </c>
      <c r="D16" s="269" t="n">
        <f aca="false">C16/B16*100</f>
        <v>100</v>
      </c>
      <c r="E16" s="450" t="n">
        <v>1</v>
      </c>
      <c r="F16" s="450" t="n">
        <v>0.8</v>
      </c>
      <c r="G16" s="450" t="n">
        <v>0</v>
      </c>
      <c r="H16" s="450" t="n">
        <v>0</v>
      </c>
      <c r="I16" s="269" t="s">
        <v>144</v>
      </c>
      <c r="J16" s="450" t="n">
        <v>1.4</v>
      </c>
      <c r="K16" s="450" t="n">
        <v>0.8</v>
      </c>
      <c r="L16" s="480"/>
      <c r="M16" s="479"/>
    </row>
    <row r="17" customFormat="false" ht="15.95" hidden="false" customHeight="true" outlineLevel="0" collapsed="false">
      <c r="A17" s="449" t="s">
        <v>124</v>
      </c>
      <c r="B17" s="450" t="n">
        <v>0.2</v>
      </c>
      <c r="C17" s="450" t="n">
        <v>0.3</v>
      </c>
      <c r="D17" s="269" t="n">
        <f aca="false">C17/B17*100</f>
        <v>150</v>
      </c>
      <c r="E17" s="450" t="n">
        <v>2.2</v>
      </c>
      <c r="F17" s="450" t="n">
        <v>2.4</v>
      </c>
      <c r="G17" s="450" t="n">
        <v>0</v>
      </c>
      <c r="H17" s="450" t="n">
        <v>0</v>
      </c>
      <c r="I17" s="269" t="s">
        <v>144</v>
      </c>
      <c r="J17" s="450" t="n">
        <v>1.1</v>
      </c>
      <c r="K17" s="450" t="n">
        <v>1.2</v>
      </c>
      <c r="L17" s="480"/>
      <c r="M17" s="479"/>
    </row>
    <row r="18" customFormat="false" ht="15.95" hidden="false" customHeight="true" outlineLevel="0" collapsed="false">
      <c r="A18" s="449" t="s">
        <v>125</v>
      </c>
      <c r="B18" s="450" t="n">
        <v>0.2</v>
      </c>
      <c r="C18" s="450" t="n">
        <v>0.1</v>
      </c>
      <c r="D18" s="269" t="n">
        <f aca="false">C18/B18*100</f>
        <v>50</v>
      </c>
      <c r="E18" s="450" t="n">
        <v>1.3</v>
      </c>
      <c r="F18" s="450" t="n">
        <v>0.9</v>
      </c>
      <c r="G18" s="450" t="n">
        <v>0</v>
      </c>
      <c r="H18" s="450" t="n">
        <v>0</v>
      </c>
      <c r="I18" s="269" t="s">
        <v>144</v>
      </c>
      <c r="J18" s="450" t="n">
        <v>0.5</v>
      </c>
      <c r="K18" s="450" t="n">
        <v>0.3</v>
      </c>
      <c r="L18" s="480"/>
      <c r="M18" s="479"/>
    </row>
    <row r="19" customFormat="false" ht="15.95" hidden="false" customHeight="true" outlineLevel="0" collapsed="false">
      <c r="A19" s="449" t="s">
        <v>126</v>
      </c>
      <c r="B19" s="450" t="n">
        <v>0.1</v>
      </c>
      <c r="C19" s="450" t="n">
        <v>0.1</v>
      </c>
      <c r="D19" s="269" t="n">
        <f aca="false">C19/B19*100</f>
        <v>100</v>
      </c>
      <c r="E19" s="450" t="n">
        <v>1.1</v>
      </c>
      <c r="F19" s="450" t="n">
        <v>1.2</v>
      </c>
      <c r="G19" s="450" t="n">
        <v>0</v>
      </c>
      <c r="H19" s="450" t="n">
        <v>0</v>
      </c>
      <c r="I19" s="269" t="s">
        <v>144</v>
      </c>
      <c r="J19" s="450" t="n">
        <v>1.9</v>
      </c>
      <c r="K19" s="450" t="n">
        <v>0.8</v>
      </c>
      <c r="L19" s="480"/>
      <c r="M19" s="479"/>
    </row>
    <row r="20" customFormat="false" ht="15.95" hidden="false" customHeight="true" outlineLevel="0" collapsed="false">
      <c r="A20" s="449" t="s">
        <v>127</v>
      </c>
      <c r="B20" s="450" t="n">
        <v>0.2</v>
      </c>
      <c r="C20" s="450" t="n">
        <v>0.2</v>
      </c>
      <c r="D20" s="269" t="n">
        <f aca="false">C20/B20*100</f>
        <v>100</v>
      </c>
      <c r="E20" s="450" t="n">
        <v>1.5</v>
      </c>
      <c r="F20" s="450" t="n">
        <v>1.4</v>
      </c>
      <c r="G20" s="450" t="n">
        <v>0</v>
      </c>
      <c r="H20" s="450" t="n">
        <v>0</v>
      </c>
      <c r="I20" s="269" t="s">
        <v>144</v>
      </c>
      <c r="J20" s="450" t="n">
        <v>1.3</v>
      </c>
      <c r="K20" s="450" t="n">
        <v>0.8</v>
      </c>
      <c r="L20" s="480"/>
      <c r="M20" s="479"/>
    </row>
    <row r="21" customFormat="false" ht="15.95" hidden="false" customHeight="true" outlineLevel="0" collapsed="false">
      <c r="A21" s="449" t="s">
        <v>128</v>
      </c>
      <c r="B21" s="450" t="n">
        <v>1.8</v>
      </c>
      <c r="C21" s="450" t="n">
        <v>1.2</v>
      </c>
      <c r="D21" s="269" t="n">
        <f aca="false">C21/B21*100</f>
        <v>66.7</v>
      </c>
      <c r="E21" s="450" t="n">
        <v>1.6</v>
      </c>
      <c r="F21" s="450" t="n">
        <v>1.4</v>
      </c>
      <c r="G21" s="450" t="n">
        <v>0</v>
      </c>
      <c r="H21" s="450" t="n">
        <v>0</v>
      </c>
      <c r="I21" s="269" t="s">
        <v>144</v>
      </c>
      <c r="J21" s="450" t="n">
        <v>1.1</v>
      </c>
      <c r="K21" s="450" t="n">
        <v>1.4</v>
      </c>
      <c r="L21" s="480"/>
      <c r="M21" s="479"/>
    </row>
    <row r="22" customFormat="false" ht="15.95" hidden="false" customHeight="true" outlineLevel="0" collapsed="false">
      <c r="A22" s="449" t="s">
        <v>129</v>
      </c>
      <c r="B22" s="450" t="n">
        <v>0.2</v>
      </c>
      <c r="C22" s="450" t="n">
        <v>0.5</v>
      </c>
      <c r="D22" s="269" t="n">
        <f aca="false">C22/B22*100</f>
        <v>250</v>
      </c>
      <c r="E22" s="450" t="n">
        <v>1.9</v>
      </c>
      <c r="F22" s="450" t="n">
        <v>4.2</v>
      </c>
      <c r="G22" s="450" t="n">
        <v>0</v>
      </c>
      <c r="H22" s="450" t="n">
        <v>0</v>
      </c>
      <c r="I22" s="269" t="s">
        <v>144</v>
      </c>
      <c r="J22" s="450" t="n">
        <v>0.7</v>
      </c>
      <c r="K22" s="450" t="n">
        <v>0.5</v>
      </c>
      <c r="L22" s="480"/>
      <c r="M22" s="479"/>
    </row>
    <row r="23" customFormat="false" ht="15.95" hidden="false" customHeight="true" outlineLevel="0" collapsed="false">
      <c r="A23" s="449" t="s">
        <v>130</v>
      </c>
      <c r="B23" s="450" t="n">
        <v>0</v>
      </c>
      <c r="C23" s="450" t="n">
        <v>0</v>
      </c>
      <c r="D23" s="269" t="s">
        <v>144</v>
      </c>
      <c r="E23" s="450" t="n">
        <v>0.9</v>
      </c>
      <c r="F23" s="450" t="n">
        <v>0.8</v>
      </c>
      <c r="G23" s="450" t="n">
        <v>0</v>
      </c>
      <c r="H23" s="450" t="n">
        <v>0</v>
      </c>
      <c r="I23" s="269" t="s">
        <v>144</v>
      </c>
      <c r="J23" s="450" t="n">
        <v>0.8</v>
      </c>
      <c r="K23" s="450" t="n">
        <v>1.4</v>
      </c>
      <c r="L23" s="480"/>
      <c r="M23" s="479"/>
    </row>
    <row r="24" customFormat="false" ht="15.95" hidden="false" customHeight="true" outlineLevel="0" collapsed="false">
      <c r="A24" s="449" t="s">
        <v>131</v>
      </c>
      <c r="B24" s="450" t="n">
        <v>0.2</v>
      </c>
      <c r="C24" s="450" t="n">
        <v>0.2</v>
      </c>
      <c r="D24" s="269" t="n">
        <f aca="false">C24/B24*100</f>
        <v>100</v>
      </c>
      <c r="E24" s="450" t="n">
        <v>1.9</v>
      </c>
      <c r="F24" s="450" t="n">
        <v>1.9</v>
      </c>
      <c r="G24" s="450" t="n">
        <v>0</v>
      </c>
      <c r="H24" s="450" t="n">
        <v>0</v>
      </c>
      <c r="I24" s="269" t="s">
        <v>144</v>
      </c>
      <c r="J24" s="450" t="n">
        <v>0.6</v>
      </c>
      <c r="K24" s="450" t="n">
        <v>0.7</v>
      </c>
      <c r="L24" s="480"/>
      <c r="M24" s="479"/>
    </row>
    <row r="25" customFormat="false" ht="15.95" hidden="false" customHeight="true" outlineLevel="0" collapsed="false">
      <c r="A25" s="449" t="s">
        <v>132</v>
      </c>
      <c r="B25" s="450" t="n">
        <v>0</v>
      </c>
      <c r="C25" s="450" t="n">
        <v>0</v>
      </c>
      <c r="D25" s="269" t="s">
        <v>144</v>
      </c>
      <c r="E25" s="450" t="n">
        <v>0.5</v>
      </c>
      <c r="F25" s="450" t="n">
        <v>0.5</v>
      </c>
      <c r="G25" s="450" t="n">
        <v>0</v>
      </c>
      <c r="H25" s="450" t="n">
        <v>0</v>
      </c>
      <c r="I25" s="269" t="s">
        <v>144</v>
      </c>
      <c r="J25" s="450" t="n">
        <v>2.3</v>
      </c>
      <c r="K25" s="450" t="n">
        <v>0.7</v>
      </c>
      <c r="L25" s="480"/>
      <c r="M25" s="479"/>
    </row>
    <row r="26" customFormat="false" ht="15.95" hidden="false" customHeight="true" outlineLevel="0" collapsed="false">
      <c r="A26" s="449" t="s">
        <v>133</v>
      </c>
      <c r="B26" s="450" t="n">
        <v>0.6</v>
      </c>
      <c r="C26" s="450" t="n">
        <v>0.5</v>
      </c>
      <c r="D26" s="269" t="n">
        <f aca="false">C26/B26*100</f>
        <v>83.3</v>
      </c>
      <c r="E26" s="450" t="n">
        <v>3.2</v>
      </c>
      <c r="F26" s="450" t="n">
        <v>3</v>
      </c>
      <c r="G26" s="450" t="n">
        <v>0</v>
      </c>
      <c r="H26" s="450" t="n">
        <v>0</v>
      </c>
      <c r="I26" s="269" t="s">
        <v>144</v>
      </c>
      <c r="J26" s="450" t="n">
        <v>1.1</v>
      </c>
      <c r="K26" s="450" t="n">
        <v>0.8</v>
      </c>
      <c r="L26" s="480"/>
      <c r="M26" s="479"/>
    </row>
    <row r="27" customFormat="false" ht="15.95" hidden="false" customHeight="true" outlineLevel="0" collapsed="false">
      <c r="A27" s="449" t="s">
        <v>134</v>
      </c>
      <c r="B27" s="450" t="n">
        <v>0.4</v>
      </c>
      <c r="C27" s="450" t="n">
        <v>0.1</v>
      </c>
      <c r="D27" s="269" t="n">
        <f aca="false">C27/B27*100</f>
        <v>25</v>
      </c>
      <c r="E27" s="450" t="n">
        <v>1.3</v>
      </c>
      <c r="F27" s="450" t="n">
        <v>0.2</v>
      </c>
      <c r="G27" s="450" t="n">
        <v>0</v>
      </c>
      <c r="H27" s="450" t="n">
        <v>0</v>
      </c>
      <c r="I27" s="269" t="s">
        <v>144</v>
      </c>
      <c r="J27" s="450" t="n">
        <v>1.7</v>
      </c>
      <c r="K27" s="450" t="n">
        <v>2.2</v>
      </c>
      <c r="L27" s="480"/>
      <c r="M27" s="479"/>
    </row>
    <row r="28" customFormat="false" ht="15.95" hidden="false" customHeight="true" outlineLevel="0" collapsed="false">
      <c r="A28" s="449" t="s">
        <v>135</v>
      </c>
      <c r="B28" s="450" t="n">
        <v>0</v>
      </c>
      <c r="C28" s="450" t="n">
        <v>0</v>
      </c>
      <c r="D28" s="269" t="s">
        <v>144</v>
      </c>
      <c r="E28" s="450" t="n">
        <v>0.7</v>
      </c>
      <c r="F28" s="450" t="n">
        <v>0.3</v>
      </c>
      <c r="G28" s="450" t="n">
        <v>0</v>
      </c>
      <c r="H28" s="450" t="n">
        <v>0</v>
      </c>
      <c r="I28" s="269" t="s">
        <v>144</v>
      </c>
      <c r="J28" s="450" t="n">
        <v>0.9</v>
      </c>
      <c r="K28" s="450" t="n">
        <v>0.6</v>
      </c>
      <c r="L28" s="480"/>
      <c r="M28" s="479"/>
    </row>
    <row r="29" customFormat="false" ht="15.95" hidden="false" customHeight="true" outlineLevel="0" collapsed="false">
      <c r="A29" s="449" t="s">
        <v>136</v>
      </c>
      <c r="B29" s="450" t="n">
        <v>0.1</v>
      </c>
      <c r="C29" s="450" t="n">
        <v>0</v>
      </c>
      <c r="D29" s="269" t="s">
        <v>144</v>
      </c>
      <c r="E29" s="450" t="n">
        <v>0.9</v>
      </c>
      <c r="F29" s="450" t="n">
        <v>0.3</v>
      </c>
      <c r="G29" s="450" t="n">
        <v>0</v>
      </c>
      <c r="H29" s="450" t="n">
        <v>0</v>
      </c>
      <c r="I29" s="269" t="s">
        <v>144</v>
      </c>
      <c r="J29" s="450" t="n">
        <v>1.1</v>
      </c>
      <c r="K29" s="450" t="n">
        <v>0.8</v>
      </c>
      <c r="L29" s="480"/>
      <c r="M29" s="479"/>
    </row>
    <row r="30" customFormat="false" ht="15.95" hidden="false" customHeight="true" outlineLevel="0" collapsed="false">
      <c r="A30" s="449" t="s">
        <v>137</v>
      </c>
      <c r="B30" s="450" t="n">
        <v>0</v>
      </c>
      <c r="C30" s="450" t="n">
        <v>0.1</v>
      </c>
      <c r="D30" s="269" t="s">
        <v>144</v>
      </c>
      <c r="E30" s="450" t="n">
        <v>0.2</v>
      </c>
      <c r="F30" s="450" t="n">
        <v>1.1</v>
      </c>
      <c r="G30" s="450" t="n">
        <v>0</v>
      </c>
      <c r="H30" s="450" t="n">
        <v>0</v>
      </c>
      <c r="I30" s="269" t="s">
        <v>144</v>
      </c>
      <c r="J30" s="450" t="n">
        <v>0.7</v>
      </c>
      <c r="K30" s="450" t="n">
        <v>1.6</v>
      </c>
      <c r="L30" s="480"/>
      <c r="M30" s="479"/>
    </row>
    <row r="31" customFormat="false" ht="15.95" hidden="false" customHeight="true" outlineLevel="0" collapsed="false">
      <c r="A31" s="449" t="s">
        <v>138</v>
      </c>
      <c r="B31" s="450" t="n">
        <v>0.1</v>
      </c>
      <c r="C31" s="450" t="n">
        <v>0.3</v>
      </c>
      <c r="D31" s="269" t="n">
        <f aca="false">C31/B31*100</f>
        <v>300</v>
      </c>
      <c r="E31" s="450" t="n">
        <v>2.3</v>
      </c>
      <c r="F31" s="450" t="n">
        <v>5.7</v>
      </c>
      <c r="G31" s="450" t="n">
        <v>0</v>
      </c>
      <c r="H31" s="450" t="n">
        <v>0</v>
      </c>
      <c r="I31" s="269" t="s">
        <v>144</v>
      </c>
      <c r="J31" s="450" t="n">
        <v>0.6</v>
      </c>
      <c r="K31" s="450" t="n">
        <v>0.9</v>
      </c>
      <c r="L31" s="480"/>
      <c r="M31" s="479"/>
    </row>
    <row r="32" customFormat="false" ht="15.75" hidden="false" customHeight="false" outlineLevel="0" collapsed="false">
      <c r="A32" s="104" t="s">
        <v>139</v>
      </c>
      <c r="B32" s="458" t="s">
        <v>144</v>
      </c>
      <c r="C32" s="458" t="s">
        <v>144</v>
      </c>
      <c r="D32" s="458" t="s">
        <v>144</v>
      </c>
      <c r="E32" s="458" t="s">
        <v>144</v>
      </c>
      <c r="F32" s="458" t="s">
        <v>144</v>
      </c>
      <c r="G32" s="458" t="s">
        <v>144</v>
      </c>
      <c r="H32" s="458" t="s">
        <v>144</v>
      </c>
      <c r="I32" s="458" t="s">
        <v>144</v>
      </c>
      <c r="J32" s="458" t="s">
        <v>144</v>
      </c>
      <c r="K32" s="458" t="s">
        <v>144</v>
      </c>
    </row>
  </sheetData>
  <mergeCells count="9">
    <mergeCell ref="A1:K1"/>
    <mergeCell ref="A2:K2"/>
    <mergeCell ref="A3:A5"/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80" width="32.82"/>
    <col collapsed="false" customWidth="true" hidden="false" outlineLevel="0" max="2" min="2" style="80" width="14.82"/>
    <col collapsed="false" customWidth="true" hidden="false" outlineLevel="0" max="3" min="3" style="80" width="21.65"/>
    <col collapsed="false" customWidth="true" hidden="false" outlineLevel="0" max="4" min="4" style="80" width="18.82"/>
    <col collapsed="false" customWidth="true" hidden="false" outlineLevel="0" max="5" min="5" style="80" width="10.82"/>
    <col collapsed="false" customWidth="true" hidden="false" outlineLevel="0" max="6" min="6" style="80" width="15.65"/>
    <col collapsed="false" customWidth="true" hidden="false" outlineLevel="0" max="7" min="7" style="80" width="14.82"/>
    <col collapsed="false" customWidth="true" hidden="false" outlineLevel="0" max="8" min="8" style="80" width="17.82"/>
    <col collapsed="false" customWidth="false" hidden="false" outlineLevel="0" max="257" min="9" style="80" width="11.65"/>
  </cols>
  <sheetData>
    <row r="1" customFormat="false" ht="23.25" hidden="false" customHeight="true" outlineLevel="0" collapsed="false">
      <c r="A1" s="82" t="s">
        <v>432</v>
      </c>
      <c r="B1" s="82"/>
      <c r="C1" s="82"/>
      <c r="D1" s="82"/>
      <c r="E1" s="82"/>
      <c r="F1" s="82"/>
      <c r="G1" s="82"/>
      <c r="H1" s="82"/>
    </row>
    <row r="2" customFormat="false" ht="15" hidden="false" customHeight="true" outlineLevel="0" collapsed="false">
      <c r="A2" s="82" t="s">
        <v>407</v>
      </c>
      <c r="B2" s="82"/>
      <c r="C2" s="82"/>
      <c r="D2" s="82"/>
      <c r="E2" s="82"/>
      <c r="F2" s="82"/>
      <c r="G2" s="82"/>
      <c r="H2" s="82"/>
    </row>
    <row r="3" customFormat="false" ht="15.75" hidden="false" customHeight="true" outlineLevel="0" collapsed="false">
      <c r="A3" s="84" t="s">
        <v>362</v>
      </c>
      <c r="B3" s="84"/>
      <c r="C3" s="84"/>
      <c r="D3" s="84"/>
      <c r="E3" s="84"/>
      <c r="F3" s="84"/>
      <c r="G3" s="84"/>
      <c r="H3" s="84"/>
    </row>
    <row r="4" customFormat="false" ht="81" hidden="false" customHeight="true" outlineLevel="0" collapsed="false">
      <c r="A4" s="61"/>
      <c r="B4" s="481" t="s">
        <v>433</v>
      </c>
      <c r="C4" s="481" t="s">
        <v>434</v>
      </c>
      <c r="D4" s="481" t="s">
        <v>435</v>
      </c>
      <c r="E4" s="481" t="s">
        <v>436</v>
      </c>
      <c r="F4" s="481" t="s">
        <v>437</v>
      </c>
      <c r="G4" s="481" t="s">
        <v>438</v>
      </c>
      <c r="H4" s="481" t="s">
        <v>439</v>
      </c>
    </row>
    <row r="5" customFormat="false" ht="15.95" hidden="false" customHeight="true" outlineLevel="0" collapsed="false">
      <c r="A5" s="85" t="s">
        <v>113</v>
      </c>
      <c r="B5" s="122" t="n">
        <f aca="false">SUM(B6:B31)</f>
        <v>16244</v>
      </c>
      <c r="C5" s="122" t="n">
        <f aca="false">SUM(C6:C31)</f>
        <v>73420</v>
      </c>
      <c r="D5" s="122" t="n">
        <f aca="false">SUM(D6:D31)</f>
        <v>53521</v>
      </c>
      <c r="E5" s="87" t="n">
        <v>73</v>
      </c>
      <c r="F5" s="122" t="n">
        <f aca="false">SUM(F6:F31)</f>
        <v>48929</v>
      </c>
      <c r="G5" s="122" t="n">
        <f aca="false">SUM(G6:G31)</f>
        <v>6077</v>
      </c>
      <c r="H5" s="122" t="n">
        <f aca="false">SUM(H6:H31)</f>
        <v>14759</v>
      </c>
      <c r="J5" s="127"/>
    </row>
    <row r="6" customFormat="false" ht="15.95" hidden="false" customHeight="true" outlineLevel="0" collapsed="false">
      <c r="A6" s="92" t="s">
        <v>114</v>
      </c>
      <c r="B6" s="482" t="n">
        <v>713</v>
      </c>
      <c r="C6" s="482" t="n">
        <v>7817</v>
      </c>
      <c r="D6" s="482" t="n">
        <v>7590</v>
      </c>
      <c r="E6" s="483" t="n">
        <v>97.1</v>
      </c>
      <c r="F6" s="482" t="n">
        <v>6570</v>
      </c>
      <c r="G6" s="482" t="n">
        <v>431</v>
      </c>
      <c r="H6" s="482" t="n">
        <v>1302</v>
      </c>
      <c r="J6" s="127"/>
    </row>
    <row r="7" customFormat="false" ht="15.95" hidden="false" customHeight="true" outlineLevel="0" collapsed="false">
      <c r="A7" s="99" t="s">
        <v>115</v>
      </c>
      <c r="B7" s="484" t="n">
        <v>1600</v>
      </c>
      <c r="C7" s="484" t="n">
        <v>3832</v>
      </c>
      <c r="D7" s="484" t="n">
        <v>2940</v>
      </c>
      <c r="E7" s="111" t="n">
        <v>76.7</v>
      </c>
      <c r="F7" s="484" t="n">
        <v>2246</v>
      </c>
      <c r="G7" s="484" t="n">
        <v>560</v>
      </c>
      <c r="H7" s="484" t="n">
        <v>1734</v>
      </c>
      <c r="J7" s="127"/>
    </row>
    <row r="8" customFormat="false" ht="15.95" hidden="false" customHeight="true" outlineLevel="0" collapsed="false">
      <c r="A8" s="99" t="s">
        <v>116</v>
      </c>
      <c r="B8" s="484" t="n">
        <v>405</v>
      </c>
      <c r="C8" s="484" t="n">
        <v>1350</v>
      </c>
      <c r="D8" s="484" t="n">
        <v>946</v>
      </c>
      <c r="E8" s="111" t="n">
        <v>70.1</v>
      </c>
      <c r="F8" s="484" t="n">
        <v>986</v>
      </c>
      <c r="G8" s="484" t="n">
        <v>128</v>
      </c>
      <c r="H8" s="484" t="n">
        <v>237</v>
      </c>
      <c r="J8" s="127"/>
    </row>
    <row r="9" customFormat="false" ht="15.95" hidden="false" customHeight="true" outlineLevel="0" collapsed="false">
      <c r="A9" s="99" t="s">
        <v>117</v>
      </c>
      <c r="B9" s="484" t="n">
        <v>397</v>
      </c>
      <c r="C9" s="484" t="n">
        <v>2633</v>
      </c>
      <c r="D9" s="484" t="n">
        <v>1414</v>
      </c>
      <c r="E9" s="111" t="n">
        <v>53.7</v>
      </c>
      <c r="F9" s="484" t="n">
        <v>1087</v>
      </c>
      <c r="G9" s="484" t="n">
        <v>278</v>
      </c>
      <c r="H9" s="484" t="n">
        <v>446</v>
      </c>
      <c r="J9" s="127"/>
    </row>
    <row r="10" customFormat="false" ht="15.95" hidden="false" customHeight="true" outlineLevel="0" collapsed="false">
      <c r="A10" s="99" t="s">
        <v>118</v>
      </c>
      <c r="B10" s="484" t="n">
        <v>1456</v>
      </c>
      <c r="C10" s="484" t="n">
        <v>4539</v>
      </c>
      <c r="D10" s="484" t="n">
        <v>3650</v>
      </c>
      <c r="E10" s="111" t="n">
        <v>80.4</v>
      </c>
      <c r="F10" s="484" t="n">
        <v>4011</v>
      </c>
      <c r="G10" s="484" t="n">
        <v>237</v>
      </c>
      <c r="H10" s="484" t="n">
        <v>858</v>
      </c>
      <c r="J10" s="127"/>
    </row>
    <row r="11" customFormat="false" ht="15.95" hidden="false" customHeight="true" outlineLevel="0" collapsed="false">
      <c r="A11" s="99" t="s">
        <v>119</v>
      </c>
      <c r="B11" s="484" t="n">
        <v>1012</v>
      </c>
      <c r="C11" s="484" t="n">
        <v>2119</v>
      </c>
      <c r="D11" s="484" t="n">
        <v>1529</v>
      </c>
      <c r="E11" s="111" t="n">
        <v>72.2</v>
      </c>
      <c r="F11" s="484" t="n">
        <v>1465</v>
      </c>
      <c r="G11" s="484" t="n">
        <v>127</v>
      </c>
      <c r="H11" s="484" t="n">
        <v>949</v>
      </c>
      <c r="J11" s="127"/>
    </row>
    <row r="12" customFormat="false" ht="15.95" hidden="false" customHeight="true" outlineLevel="0" collapsed="false">
      <c r="A12" s="99" t="s">
        <v>120</v>
      </c>
      <c r="B12" s="484" t="n">
        <v>46</v>
      </c>
      <c r="C12" s="484" t="n">
        <v>457</v>
      </c>
      <c r="D12" s="484" t="n">
        <v>159</v>
      </c>
      <c r="E12" s="111" t="n">
        <v>34.8</v>
      </c>
      <c r="F12" s="484" t="n">
        <v>150</v>
      </c>
      <c r="G12" s="484" t="n">
        <v>21</v>
      </c>
      <c r="H12" s="484" t="n">
        <v>34</v>
      </c>
      <c r="J12" s="127"/>
    </row>
    <row r="13" customFormat="false" ht="15.95" hidden="false" customHeight="true" outlineLevel="0" collapsed="false">
      <c r="A13" s="99" t="s">
        <v>121</v>
      </c>
      <c r="B13" s="484" t="n">
        <v>423</v>
      </c>
      <c r="C13" s="484" t="n">
        <v>1849</v>
      </c>
      <c r="D13" s="484" t="n">
        <v>1565</v>
      </c>
      <c r="E13" s="111" t="n">
        <v>84.6</v>
      </c>
      <c r="F13" s="484" t="n">
        <v>1662</v>
      </c>
      <c r="G13" s="484" t="n">
        <v>9</v>
      </c>
      <c r="H13" s="484" t="n">
        <v>317</v>
      </c>
      <c r="J13" s="127"/>
    </row>
    <row r="14" customFormat="false" ht="15.95" hidden="false" customHeight="true" outlineLevel="0" collapsed="false">
      <c r="A14" s="99" t="s">
        <v>405</v>
      </c>
      <c r="B14" s="484" t="n">
        <v>202</v>
      </c>
      <c r="C14" s="484" t="n">
        <v>2783</v>
      </c>
      <c r="D14" s="484" t="n">
        <v>2752</v>
      </c>
      <c r="E14" s="111" t="n">
        <v>98.9</v>
      </c>
      <c r="F14" s="484" t="n">
        <v>2749</v>
      </c>
      <c r="G14" s="484" t="n">
        <v>6</v>
      </c>
      <c r="H14" s="484" t="n">
        <v>199</v>
      </c>
      <c r="J14" s="127"/>
    </row>
    <row r="15" customFormat="false" ht="15.95" hidden="false" customHeight="true" outlineLevel="0" collapsed="false">
      <c r="A15" s="99" t="s">
        <v>123</v>
      </c>
      <c r="B15" s="484" t="n">
        <v>760</v>
      </c>
      <c r="C15" s="484" t="n">
        <v>4277</v>
      </c>
      <c r="D15" s="484" t="n">
        <v>1958</v>
      </c>
      <c r="E15" s="111" t="n">
        <v>45.8</v>
      </c>
      <c r="F15" s="484" t="n">
        <v>1837</v>
      </c>
      <c r="G15" s="484" t="n">
        <v>358</v>
      </c>
      <c r="H15" s="484" t="n">
        <v>523</v>
      </c>
      <c r="J15" s="127"/>
    </row>
    <row r="16" customFormat="false" ht="15.95" hidden="false" customHeight="true" outlineLevel="0" collapsed="false">
      <c r="A16" s="99" t="s">
        <v>124</v>
      </c>
      <c r="B16" s="484" t="n">
        <v>315</v>
      </c>
      <c r="C16" s="484" t="n">
        <v>1335</v>
      </c>
      <c r="D16" s="484" t="n">
        <v>1083</v>
      </c>
      <c r="E16" s="111" t="n">
        <v>81.1</v>
      </c>
      <c r="F16" s="484" t="n">
        <v>711</v>
      </c>
      <c r="G16" s="484" t="n">
        <v>402</v>
      </c>
      <c r="H16" s="484" t="n">
        <v>285</v>
      </c>
      <c r="J16" s="127"/>
    </row>
    <row r="17" customFormat="false" ht="15.95" hidden="false" customHeight="true" outlineLevel="0" collapsed="false">
      <c r="A17" s="99" t="s">
        <v>125</v>
      </c>
      <c r="B17" s="484" t="n">
        <v>507</v>
      </c>
      <c r="C17" s="484" t="n">
        <v>2374</v>
      </c>
      <c r="D17" s="484" t="n">
        <v>1650</v>
      </c>
      <c r="E17" s="111" t="n">
        <v>69.5</v>
      </c>
      <c r="F17" s="484" t="n">
        <v>1320</v>
      </c>
      <c r="G17" s="484" t="n">
        <v>345</v>
      </c>
      <c r="H17" s="484" t="n">
        <v>492</v>
      </c>
      <c r="J17" s="127"/>
    </row>
    <row r="18" customFormat="false" ht="15.95" hidden="false" customHeight="true" outlineLevel="0" collapsed="false">
      <c r="A18" s="99" t="s">
        <v>126</v>
      </c>
      <c r="B18" s="484" t="n">
        <v>92</v>
      </c>
      <c r="C18" s="484" t="n">
        <v>784</v>
      </c>
      <c r="D18" s="484" t="n">
        <v>704</v>
      </c>
      <c r="E18" s="111" t="n">
        <v>89.8</v>
      </c>
      <c r="F18" s="484" t="n">
        <v>649</v>
      </c>
      <c r="G18" s="484" t="n">
        <v>73</v>
      </c>
      <c r="H18" s="484" t="n">
        <v>74</v>
      </c>
      <c r="J18" s="127"/>
    </row>
    <row r="19" customFormat="false" ht="15.95" hidden="false" customHeight="true" outlineLevel="0" collapsed="false">
      <c r="A19" s="99" t="s">
        <v>127</v>
      </c>
      <c r="B19" s="484" t="n">
        <v>250</v>
      </c>
      <c r="C19" s="484" t="n">
        <v>963</v>
      </c>
      <c r="D19" s="484" t="n">
        <v>761</v>
      </c>
      <c r="E19" s="111" t="n">
        <v>79</v>
      </c>
      <c r="F19" s="484" t="n">
        <v>593</v>
      </c>
      <c r="G19" s="484" t="n">
        <v>121</v>
      </c>
      <c r="H19" s="484" t="n">
        <v>297</v>
      </c>
      <c r="J19" s="127"/>
    </row>
    <row r="20" customFormat="false" ht="15.95" hidden="false" customHeight="true" outlineLevel="0" collapsed="false">
      <c r="A20" s="99" t="s">
        <v>128</v>
      </c>
      <c r="B20" s="484" t="n">
        <v>1624</v>
      </c>
      <c r="C20" s="484" t="n">
        <v>3908</v>
      </c>
      <c r="D20" s="484" t="n">
        <v>1976</v>
      </c>
      <c r="E20" s="111" t="n">
        <v>50.6</v>
      </c>
      <c r="F20" s="484" t="n">
        <v>1228</v>
      </c>
      <c r="G20" s="484" t="n">
        <v>1168</v>
      </c>
      <c r="H20" s="484" t="n">
        <v>1204</v>
      </c>
      <c r="J20" s="127"/>
    </row>
    <row r="21" customFormat="false" ht="15.95" hidden="false" customHeight="true" outlineLevel="0" collapsed="false">
      <c r="A21" s="99" t="s">
        <v>129</v>
      </c>
      <c r="B21" s="484" t="n">
        <v>1057</v>
      </c>
      <c r="C21" s="484" t="n">
        <v>6975</v>
      </c>
      <c r="D21" s="484" t="n">
        <v>4924</v>
      </c>
      <c r="E21" s="111" t="n">
        <v>70.6</v>
      </c>
      <c r="F21" s="484" t="n">
        <v>4724</v>
      </c>
      <c r="G21" s="484" t="n">
        <v>358</v>
      </c>
      <c r="H21" s="484" t="n">
        <v>899</v>
      </c>
      <c r="J21" s="127"/>
    </row>
    <row r="22" customFormat="false" ht="15.95" hidden="false" customHeight="true" outlineLevel="0" collapsed="false">
      <c r="A22" s="99" t="s">
        <v>130</v>
      </c>
      <c r="B22" s="484" t="n">
        <v>733</v>
      </c>
      <c r="C22" s="484" t="n">
        <v>1952</v>
      </c>
      <c r="D22" s="484" t="n">
        <v>1552</v>
      </c>
      <c r="E22" s="111" t="n">
        <v>79.5</v>
      </c>
      <c r="F22" s="484" t="n">
        <v>1274</v>
      </c>
      <c r="G22" s="484" t="n">
        <v>405</v>
      </c>
      <c r="H22" s="484" t="n">
        <v>606</v>
      </c>
      <c r="J22" s="127"/>
    </row>
    <row r="23" customFormat="false" ht="15.95" hidden="false" customHeight="true" outlineLevel="0" collapsed="false">
      <c r="A23" s="99" t="s">
        <v>131</v>
      </c>
      <c r="B23" s="484" t="n">
        <v>320</v>
      </c>
      <c r="C23" s="484" t="n">
        <v>2300</v>
      </c>
      <c r="D23" s="484" t="n">
        <v>1265</v>
      </c>
      <c r="E23" s="111" t="n">
        <v>55</v>
      </c>
      <c r="F23" s="484" t="n">
        <v>1018</v>
      </c>
      <c r="G23" s="484" t="n">
        <v>238</v>
      </c>
      <c r="H23" s="484" t="n">
        <v>329</v>
      </c>
      <c r="J23" s="127"/>
    </row>
    <row r="24" customFormat="false" ht="15.95" hidden="false" customHeight="true" outlineLevel="0" collapsed="false">
      <c r="A24" s="99" t="s">
        <v>132</v>
      </c>
      <c r="B24" s="484" t="n">
        <v>23</v>
      </c>
      <c r="C24" s="484" t="n">
        <v>644</v>
      </c>
      <c r="D24" s="484" t="n">
        <v>331</v>
      </c>
      <c r="E24" s="111" t="n">
        <v>51.4</v>
      </c>
      <c r="F24" s="484" t="n">
        <v>306</v>
      </c>
      <c r="G24" s="484" t="n">
        <v>6</v>
      </c>
      <c r="H24" s="484" t="n">
        <v>42</v>
      </c>
      <c r="J24" s="127"/>
    </row>
    <row r="25" customFormat="false" ht="15.95" hidden="false" customHeight="true" outlineLevel="0" collapsed="false">
      <c r="A25" s="99" t="s">
        <v>133</v>
      </c>
      <c r="B25" s="484" t="n">
        <v>997</v>
      </c>
      <c r="C25" s="484" t="n">
        <v>6921</v>
      </c>
      <c r="D25" s="484" t="n">
        <v>5900</v>
      </c>
      <c r="E25" s="111" t="n">
        <v>85.2</v>
      </c>
      <c r="F25" s="484" t="n">
        <v>5464</v>
      </c>
      <c r="G25" s="484" t="n">
        <v>183</v>
      </c>
      <c r="H25" s="484" t="n">
        <v>1250</v>
      </c>
      <c r="J25" s="127"/>
    </row>
    <row r="26" customFormat="false" ht="15.95" hidden="false" customHeight="true" outlineLevel="0" collapsed="false">
      <c r="A26" s="99" t="s">
        <v>134</v>
      </c>
      <c r="B26" s="484" t="n">
        <v>218</v>
      </c>
      <c r="C26" s="484" t="n">
        <v>1181</v>
      </c>
      <c r="D26" s="484" t="n">
        <v>974</v>
      </c>
      <c r="E26" s="111" t="n">
        <v>82.5</v>
      </c>
      <c r="F26" s="484" t="n">
        <v>936</v>
      </c>
      <c r="G26" s="484" t="n">
        <v>51</v>
      </c>
      <c r="H26" s="484" t="n">
        <v>205</v>
      </c>
      <c r="J26" s="127"/>
    </row>
    <row r="27" customFormat="false" ht="15.95" hidden="false" customHeight="true" outlineLevel="0" collapsed="false">
      <c r="A27" s="99" t="s">
        <v>135</v>
      </c>
      <c r="B27" s="484" t="n">
        <v>548</v>
      </c>
      <c r="C27" s="484" t="n">
        <v>1719</v>
      </c>
      <c r="D27" s="484" t="n">
        <v>980</v>
      </c>
      <c r="E27" s="111" t="n">
        <v>57</v>
      </c>
      <c r="F27" s="484" t="n">
        <v>864</v>
      </c>
      <c r="G27" s="484" t="n">
        <v>92</v>
      </c>
      <c r="H27" s="484" t="n">
        <v>572</v>
      </c>
      <c r="J27" s="127"/>
    </row>
    <row r="28" customFormat="false" ht="15.95" hidden="false" customHeight="true" outlineLevel="0" collapsed="false">
      <c r="A28" s="99" t="s">
        <v>136</v>
      </c>
      <c r="B28" s="484" t="n">
        <v>861</v>
      </c>
      <c r="C28" s="484" t="n">
        <v>4563</v>
      </c>
      <c r="D28" s="484" t="n">
        <v>2414</v>
      </c>
      <c r="E28" s="111" t="n">
        <v>52.9</v>
      </c>
      <c r="F28" s="484" t="n">
        <v>1986</v>
      </c>
      <c r="G28" s="484" t="n">
        <v>218</v>
      </c>
      <c r="H28" s="484" t="n">
        <v>1071</v>
      </c>
      <c r="J28" s="127"/>
    </row>
    <row r="29" customFormat="false" ht="15.95" hidden="false" customHeight="true" outlineLevel="0" collapsed="false">
      <c r="A29" s="99" t="s">
        <v>137</v>
      </c>
      <c r="B29" s="484" t="n">
        <v>163</v>
      </c>
      <c r="C29" s="484" t="n">
        <v>493</v>
      </c>
      <c r="D29" s="484" t="n">
        <v>258</v>
      </c>
      <c r="E29" s="111" t="n">
        <v>52.3</v>
      </c>
      <c r="F29" s="484" t="n">
        <v>315</v>
      </c>
      <c r="G29" s="484" t="n">
        <v>50</v>
      </c>
      <c r="H29" s="484" t="n">
        <v>56</v>
      </c>
      <c r="J29" s="127"/>
    </row>
    <row r="30" customFormat="false" ht="15.95" hidden="false" customHeight="true" outlineLevel="0" collapsed="false">
      <c r="A30" s="99" t="s">
        <v>138</v>
      </c>
      <c r="B30" s="484" t="n">
        <v>1516</v>
      </c>
      <c r="C30" s="484" t="n">
        <v>5628</v>
      </c>
      <c r="D30" s="484" t="n">
        <v>4222</v>
      </c>
      <c r="E30" s="111" t="n">
        <v>75</v>
      </c>
      <c r="F30" s="484" t="n">
        <v>4759</v>
      </c>
      <c r="G30" s="484" t="n">
        <v>212</v>
      </c>
      <c r="H30" s="484" t="n">
        <v>767</v>
      </c>
      <c r="J30" s="127"/>
    </row>
    <row r="31" customFormat="false" ht="15.75" hidden="false" customHeight="false" outlineLevel="0" collapsed="false">
      <c r="A31" s="104" t="s">
        <v>139</v>
      </c>
      <c r="B31" s="127" t="n">
        <v>6</v>
      </c>
      <c r="C31" s="127" t="n">
        <v>24</v>
      </c>
      <c r="D31" s="127" t="n">
        <v>24</v>
      </c>
      <c r="E31" s="108" t="n">
        <v>100</v>
      </c>
      <c r="F31" s="127" t="n">
        <v>19</v>
      </c>
      <c r="G31" s="485" t="s">
        <v>144</v>
      </c>
      <c r="H31" s="127" t="n">
        <v>11</v>
      </c>
      <c r="J31" s="127"/>
    </row>
    <row r="32" customFormat="false" ht="15.75" hidden="false" customHeight="false" outlineLevel="0" collapsed="false">
      <c r="A32" s="486"/>
      <c r="B32" s="486"/>
      <c r="C32" s="486"/>
      <c r="D32" s="486"/>
      <c r="E32" s="486"/>
      <c r="F32" s="486"/>
      <c r="G32" s="486"/>
      <c r="H32" s="486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1:G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36" width="34.49"/>
    <col collapsed="false" customWidth="true" hidden="false" outlineLevel="0" max="2" min="2" style="436" width="15.82"/>
    <col collapsed="false" customWidth="true" hidden="false" outlineLevel="0" max="3" min="3" style="436" width="21.49"/>
    <col collapsed="false" customWidth="true" hidden="false" outlineLevel="0" max="4" min="4" style="436" width="18.32"/>
    <col collapsed="false" customWidth="true" hidden="false" outlineLevel="0" max="5" min="5" style="436" width="11.99"/>
    <col collapsed="false" customWidth="true" hidden="false" outlineLevel="0" max="6" min="6" style="436" width="15.49"/>
    <col collapsed="false" customWidth="true" hidden="false" outlineLevel="0" max="7" min="7" style="436" width="13.82"/>
    <col collapsed="false" customWidth="true" hidden="false" outlineLevel="0" max="8" min="8" style="436" width="17.15"/>
    <col collapsed="false" customWidth="false" hidden="false" outlineLevel="0" max="257" min="9" style="436" width="11.65"/>
  </cols>
  <sheetData>
    <row r="1" customFormat="false" ht="24" hidden="false" customHeight="true" outlineLevel="0" collapsed="false">
      <c r="A1" s="439" t="s">
        <v>440</v>
      </c>
      <c r="B1" s="439"/>
      <c r="C1" s="439"/>
      <c r="D1" s="439"/>
      <c r="E1" s="439"/>
      <c r="F1" s="439"/>
      <c r="G1" s="439"/>
      <c r="H1" s="439"/>
    </row>
    <row r="2" customFormat="false" ht="12.75" hidden="false" customHeight="true" outlineLevel="0" collapsed="false">
      <c r="A2" s="439" t="s">
        <v>407</v>
      </c>
      <c r="B2" s="439"/>
      <c r="C2" s="439"/>
      <c r="D2" s="439"/>
      <c r="E2" s="439"/>
      <c r="F2" s="439"/>
      <c r="G2" s="439"/>
      <c r="H2" s="439"/>
    </row>
    <row r="3" customFormat="false" ht="16.5" hidden="false" customHeight="true" outlineLevel="0" collapsed="false">
      <c r="A3" s="466" t="s">
        <v>362</v>
      </c>
      <c r="B3" s="466"/>
      <c r="C3" s="466"/>
      <c r="D3" s="466"/>
      <c r="E3" s="466"/>
      <c r="F3" s="466"/>
      <c r="G3" s="466"/>
      <c r="H3" s="466"/>
    </row>
    <row r="4" customFormat="false" ht="85.5" hidden="false" customHeight="true" outlineLevel="0" collapsed="false">
      <c r="A4" s="440"/>
      <c r="B4" s="481" t="s">
        <v>433</v>
      </c>
      <c r="C4" s="481" t="s">
        <v>434</v>
      </c>
      <c r="D4" s="481" t="s">
        <v>435</v>
      </c>
      <c r="E4" s="481" t="s">
        <v>436</v>
      </c>
      <c r="F4" s="481" t="s">
        <v>437</v>
      </c>
      <c r="G4" s="481" t="s">
        <v>438</v>
      </c>
      <c r="H4" s="481" t="s">
        <v>439</v>
      </c>
    </row>
    <row r="5" customFormat="false" ht="15.95" hidden="false" customHeight="true" outlineLevel="0" collapsed="false">
      <c r="A5" s="442" t="s">
        <v>113</v>
      </c>
      <c r="B5" s="122" t="n">
        <f aca="false">SUM(B6:B31)</f>
        <v>13505</v>
      </c>
      <c r="C5" s="122" t="n">
        <f aca="false">SUM(C6:C31)</f>
        <v>28614</v>
      </c>
      <c r="D5" s="122" t="n">
        <f aca="false">SUM(D6:D31)</f>
        <v>19245</v>
      </c>
      <c r="E5" s="87" t="n">
        <v>67</v>
      </c>
      <c r="F5" s="122" t="n">
        <f aca="false">SUM(F6:F31)</f>
        <v>11940</v>
      </c>
      <c r="G5" s="122" t="n">
        <f aca="false">SUM(G6:G31)</f>
        <v>6863</v>
      </c>
      <c r="H5" s="122" t="n">
        <f aca="false">SUM(H6:H31)</f>
        <v>13947</v>
      </c>
      <c r="J5" s="127"/>
    </row>
    <row r="6" customFormat="false" ht="15.95" hidden="false" customHeight="true" outlineLevel="0" collapsed="false">
      <c r="A6" s="446" t="s">
        <v>114</v>
      </c>
      <c r="B6" s="448" t="n">
        <v>333</v>
      </c>
      <c r="C6" s="448" t="n">
        <v>2081</v>
      </c>
      <c r="D6" s="448" t="n">
        <v>1332</v>
      </c>
      <c r="E6" s="460" t="n">
        <v>64</v>
      </c>
      <c r="F6" s="448" t="n">
        <v>1175</v>
      </c>
      <c r="G6" s="448" t="n">
        <v>311</v>
      </c>
      <c r="H6" s="448" t="n">
        <v>179</v>
      </c>
      <c r="J6" s="127"/>
    </row>
    <row r="7" customFormat="false" ht="15.95" hidden="false" customHeight="true" outlineLevel="0" collapsed="false">
      <c r="A7" s="449" t="s">
        <v>115</v>
      </c>
      <c r="B7" s="451" t="n">
        <v>778</v>
      </c>
      <c r="C7" s="451" t="n">
        <v>422</v>
      </c>
      <c r="D7" s="451" t="n">
        <v>313</v>
      </c>
      <c r="E7" s="462" t="n">
        <v>74.2</v>
      </c>
      <c r="F7" s="451" t="n">
        <v>23</v>
      </c>
      <c r="G7" s="451" t="n">
        <v>273</v>
      </c>
      <c r="H7" s="451" t="n">
        <v>795</v>
      </c>
      <c r="J7" s="127"/>
    </row>
    <row r="8" customFormat="false" ht="15.95" hidden="false" customHeight="true" outlineLevel="0" collapsed="false">
      <c r="A8" s="449" t="s">
        <v>116</v>
      </c>
      <c r="B8" s="451" t="s">
        <v>144</v>
      </c>
      <c r="C8" s="451" t="n">
        <v>17</v>
      </c>
      <c r="D8" s="451" t="n">
        <v>1</v>
      </c>
      <c r="E8" s="462" t="n">
        <v>5.9</v>
      </c>
      <c r="F8" s="451" t="s">
        <v>144</v>
      </c>
      <c r="G8" s="451" t="s">
        <v>144</v>
      </c>
      <c r="H8" s="451" t="n">
        <v>1</v>
      </c>
      <c r="J8" s="127"/>
    </row>
    <row r="9" customFormat="false" ht="15.95" hidden="false" customHeight="true" outlineLevel="0" collapsed="false">
      <c r="A9" s="449" t="s">
        <v>117</v>
      </c>
      <c r="B9" s="451" t="n">
        <v>776</v>
      </c>
      <c r="C9" s="451" t="n">
        <v>2594</v>
      </c>
      <c r="D9" s="451" t="n">
        <v>1404</v>
      </c>
      <c r="E9" s="462" t="n">
        <v>54.1</v>
      </c>
      <c r="F9" s="451" t="n">
        <v>249</v>
      </c>
      <c r="G9" s="451" t="n">
        <v>1179</v>
      </c>
      <c r="H9" s="451" t="n">
        <v>752</v>
      </c>
      <c r="J9" s="127"/>
    </row>
    <row r="10" customFormat="false" ht="15.95" hidden="false" customHeight="true" outlineLevel="0" collapsed="false">
      <c r="A10" s="449" t="s">
        <v>118</v>
      </c>
      <c r="B10" s="451" t="n">
        <v>1116</v>
      </c>
      <c r="C10" s="451" t="n">
        <v>2563</v>
      </c>
      <c r="D10" s="451" t="n">
        <v>1500</v>
      </c>
      <c r="E10" s="462" t="n">
        <v>58.5</v>
      </c>
      <c r="F10" s="451" t="n">
        <v>1479</v>
      </c>
      <c r="G10" s="451" t="n">
        <v>192</v>
      </c>
      <c r="H10" s="451" t="n">
        <v>945</v>
      </c>
      <c r="J10" s="127"/>
    </row>
    <row r="11" customFormat="false" ht="15.95" hidden="false" customHeight="true" outlineLevel="0" collapsed="false">
      <c r="A11" s="449" t="s">
        <v>119</v>
      </c>
      <c r="B11" s="451" t="n">
        <v>1904</v>
      </c>
      <c r="C11" s="451" t="n">
        <v>1403</v>
      </c>
      <c r="D11" s="451" t="n">
        <v>1371</v>
      </c>
      <c r="E11" s="462" t="n">
        <v>97.7</v>
      </c>
      <c r="F11" s="451" t="n">
        <v>214</v>
      </c>
      <c r="G11" s="451" t="n">
        <v>162</v>
      </c>
      <c r="H11" s="451" t="n">
        <v>2899</v>
      </c>
      <c r="J11" s="127"/>
    </row>
    <row r="12" customFormat="false" ht="15.95" hidden="false" customHeight="true" outlineLevel="0" collapsed="false">
      <c r="A12" s="449" t="s">
        <v>120</v>
      </c>
      <c r="B12" s="451" t="n">
        <v>211</v>
      </c>
      <c r="C12" s="451" t="n">
        <v>520</v>
      </c>
      <c r="D12" s="451" t="n">
        <v>422</v>
      </c>
      <c r="E12" s="462" t="n">
        <v>81.2</v>
      </c>
      <c r="F12" s="451" t="n">
        <v>422</v>
      </c>
      <c r="G12" s="451" t="s">
        <v>144</v>
      </c>
      <c r="H12" s="451" t="n">
        <v>211</v>
      </c>
      <c r="J12" s="127"/>
    </row>
    <row r="13" customFormat="false" ht="15.95" hidden="false" customHeight="true" outlineLevel="0" collapsed="false">
      <c r="A13" s="449" t="s">
        <v>121</v>
      </c>
      <c r="B13" s="451" t="n">
        <v>187</v>
      </c>
      <c r="C13" s="451" t="n">
        <v>573</v>
      </c>
      <c r="D13" s="451" t="n">
        <v>363</v>
      </c>
      <c r="E13" s="462" t="n">
        <v>63.4</v>
      </c>
      <c r="F13" s="451" t="n">
        <v>247</v>
      </c>
      <c r="G13" s="451" t="n">
        <v>58</v>
      </c>
      <c r="H13" s="451" t="n">
        <v>245</v>
      </c>
      <c r="J13" s="127"/>
    </row>
    <row r="14" customFormat="false" ht="15.95" hidden="false" customHeight="true" outlineLevel="0" collapsed="false">
      <c r="A14" s="449" t="s">
        <v>405</v>
      </c>
      <c r="B14" s="451" t="s">
        <v>144</v>
      </c>
      <c r="C14" s="451" t="n">
        <v>17</v>
      </c>
      <c r="D14" s="451" t="n">
        <v>3</v>
      </c>
      <c r="E14" s="462" t="n">
        <v>17.6</v>
      </c>
      <c r="F14" s="451" t="n">
        <v>3</v>
      </c>
      <c r="G14" s="451" t="s">
        <v>144</v>
      </c>
      <c r="H14" s="451" t="s">
        <v>144</v>
      </c>
      <c r="J14" s="127"/>
    </row>
    <row r="15" customFormat="false" ht="15.95" hidden="false" customHeight="true" outlineLevel="0" collapsed="false">
      <c r="A15" s="449" t="s">
        <v>123</v>
      </c>
      <c r="B15" s="451" t="n">
        <v>146</v>
      </c>
      <c r="C15" s="451" t="n">
        <v>148</v>
      </c>
      <c r="D15" s="451" t="n">
        <v>71</v>
      </c>
      <c r="E15" s="462" t="n">
        <v>48</v>
      </c>
      <c r="F15" s="451" t="n">
        <v>164</v>
      </c>
      <c r="G15" s="451" t="n">
        <v>6</v>
      </c>
      <c r="H15" s="451" t="n">
        <v>47</v>
      </c>
      <c r="J15" s="127"/>
    </row>
    <row r="16" customFormat="false" ht="15.95" hidden="false" customHeight="true" outlineLevel="0" collapsed="false">
      <c r="A16" s="449" t="s">
        <v>124</v>
      </c>
      <c r="B16" s="451" t="n">
        <v>603</v>
      </c>
      <c r="C16" s="451" t="n">
        <v>845</v>
      </c>
      <c r="D16" s="451" t="n">
        <v>196</v>
      </c>
      <c r="E16" s="462" t="n">
        <v>23.2</v>
      </c>
      <c r="F16" s="451" t="s">
        <v>144</v>
      </c>
      <c r="G16" s="451" t="n">
        <v>608</v>
      </c>
      <c r="H16" s="451" t="n">
        <v>191</v>
      </c>
      <c r="J16" s="127"/>
    </row>
    <row r="17" customFormat="false" ht="15.95" hidden="false" customHeight="true" outlineLevel="0" collapsed="false">
      <c r="A17" s="449" t="s">
        <v>125</v>
      </c>
      <c r="B17" s="451" t="n">
        <v>247</v>
      </c>
      <c r="C17" s="451" t="n">
        <v>1443</v>
      </c>
      <c r="D17" s="451" t="n">
        <v>1399</v>
      </c>
      <c r="E17" s="462" t="n">
        <v>97</v>
      </c>
      <c r="F17" s="451" t="n">
        <v>765</v>
      </c>
      <c r="G17" s="451" t="n">
        <v>644</v>
      </c>
      <c r="H17" s="451" t="n">
        <v>237</v>
      </c>
      <c r="J17" s="127"/>
    </row>
    <row r="18" customFormat="false" ht="15.95" hidden="false" customHeight="true" outlineLevel="0" collapsed="false">
      <c r="A18" s="449" t="s">
        <v>126</v>
      </c>
      <c r="B18" s="451" t="s">
        <v>144</v>
      </c>
      <c r="C18" s="451" t="n">
        <v>58</v>
      </c>
      <c r="D18" s="451" t="n">
        <v>2</v>
      </c>
      <c r="E18" s="462" t="n">
        <v>3.4</v>
      </c>
      <c r="F18" s="451" t="n">
        <v>2</v>
      </c>
      <c r="G18" s="451" t="s">
        <v>144</v>
      </c>
      <c r="H18" s="451" t="s">
        <v>144</v>
      </c>
      <c r="J18" s="127"/>
    </row>
    <row r="19" customFormat="false" ht="15.95" hidden="false" customHeight="true" outlineLevel="0" collapsed="false">
      <c r="A19" s="449" t="s">
        <v>127</v>
      </c>
      <c r="B19" s="451" t="n">
        <v>369</v>
      </c>
      <c r="C19" s="451" t="n">
        <v>1148</v>
      </c>
      <c r="D19" s="451" t="n">
        <v>631</v>
      </c>
      <c r="E19" s="462" t="n">
        <v>55</v>
      </c>
      <c r="F19" s="451" t="n">
        <v>284</v>
      </c>
      <c r="G19" s="451" t="n">
        <v>339</v>
      </c>
      <c r="H19" s="451" t="n">
        <v>377</v>
      </c>
      <c r="J19" s="127"/>
    </row>
    <row r="20" customFormat="false" ht="15.95" hidden="false" customHeight="true" outlineLevel="0" collapsed="false">
      <c r="A20" s="449" t="s">
        <v>128</v>
      </c>
      <c r="B20" s="451" t="n">
        <v>4033</v>
      </c>
      <c r="C20" s="451" t="n">
        <v>9128</v>
      </c>
      <c r="D20" s="451" t="n">
        <v>6830</v>
      </c>
      <c r="E20" s="462" t="n">
        <v>74.8</v>
      </c>
      <c r="F20" s="451" t="n">
        <v>4955</v>
      </c>
      <c r="G20" s="451" t="n">
        <v>1834</v>
      </c>
      <c r="H20" s="451" t="n">
        <v>4074</v>
      </c>
      <c r="J20" s="127"/>
    </row>
    <row r="21" customFormat="false" ht="15.95" hidden="false" customHeight="true" outlineLevel="0" collapsed="false">
      <c r="A21" s="449" t="s">
        <v>129</v>
      </c>
      <c r="B21" s="451" t="n">
        <v>563</v>
      </c>
      <c r="C21" s="451" t="n">
        <v>975</v>
      </c>
      <c r="D21" s="451" t="n">
        <v>446</v>
      </c>
      <c r="E21" s="462" t="n">
        <v>45.7</v>
      </c>
      <c r="F21" s="451" t="n">
        <v>86</v>
      </c>
      <c r="G21" s="451" t="n">
        <v>43</v>
      </c>
      <c r="H21" s="451" t="n">
        <v>880</v>
      </c>
      <c r="J21" s="127"/>
    </row>
    <row r="22" customFormat="false" ht="15.95" hidden="false" customHeight="true" outlineLevel="0" collapsed="false">
      <c r="A22" s="449" t="s">
        <v>130</v>
      </c>
      <c r="B22" s="451" t="n">
        <v>18</v>
      </c>
      <c r="C22" s="451" t="n">
        <v>208</v>
      </c>
      <c r="D22" s="451" t="n">
        <v>202</v>
      </c>
      <c r="E22" s="462" t="n">
        <v>97.1</v>
      </c>
      <c r="F22" s="451" t="n">
        <v>85</v>
      </c>
      <c r="G22" s="451" t="n">
        <v>76</v>
      </c>
      <c r="H22" s="451" t="n">
        <v>59</v>
      </c>
      <c r="J22" s="127"/>
    </row>
    <row r="23" customFormat="false" ht="15.95" hidden="false" customHeight="true" outlineLevel="0" collapsed="false">
      <c r="A23" s="449" t="s">
        <v>131</v>
      </c>
      <c r="B23" s="451" t="n">
        <v>257</v>
      </c>
      <c r="C23" s="451" t="n">
        <v>439</v>
      </c>
      <c r="D23" s="451" t="n">
        <v>273</v>
      </c>
      <c r="E23" s="462" t="n">
        <v>62.2</v>
      </c>
      <c r="F23" s="451" t="n">
        <v>124</v>
      </c>
      <c r="G23" s="451" t="n">
        <v>104</v>
      </c>
      <c r="H23" s="451" t="n">
        <v>302</v>
      </c>
      <c r="J23" s="127"/>
    </row>
    <row r="24" customFormat="false" ht="15.95" hidden="false" customHeight="true" outlineLevel="0" collapsed="false">
      <c r="A24" s="449" t="s">
        <v>132</v>
      </c>
      <c r="B24" s="451" t="s">
        <v>144</v>
      </c>
      <c r="C24" s="451" t="n">
        <v>5</v>
      </c>
      <c r="D24" s="451" t="n">
        <v>2</v>
      </c>
      <c r="E24" s="462" t="n">
        <v>40</v>
      </c>
      <c r="F24" s="451" t="n">
        <v>2</v>
      </c>
      <c r="G24" s="451" t="s">
        <v>144</v>
      </c>
      <c r="H24" s="451" t="s">
        <v>144</v>
      </c>
      <c r="J24" s="127"/>
    </row>
    <row r="25" customFormat="false" ht="15.95" hidden="false" customHeight="true" outlineLevel="0" collapsed="false">
      <c r="A25" s="449" t="s">
        <v>133</v>
      </c>
      <c r="B25" s="451" t="n">
        <v>354</v>
      </c>
      <c r="C25" s="451" t="n">
        <v>1078</v>
      </c>
      <c r="D25" s="451" t="n">
        <v>609</v>
      </c>
      <c r="E25" s="462" t="n">
        <v>56.5</v>
      </c>
      <c r="F25" s="451" t="n">
        <v>461</v>
      </c>
      <c r="G25" s="451" t="n">
        <v>218</v>
      </c>
      <c r="H25" s="451" t="n">
        <v>284</v>
      </c>
      <c r="J25" s="127"/>
    </row>
    <row r="26" customFormat="false" ht="15.95" hidden="false" customHeight="true" outlineLevel="0" collapsed="false">
      <c r="A26" s="449" t="s">
        <v>134</v>
      </c>
      <c r="B26" s="451" t="n">
        <v>1004</v>
      </c>
      <c r="C26" s="451" t="n">
        <v>2100</v>
      </c>
      <c r="D26" s="451" t="n">
        <v>1594</v>
      </c>
      <c r="E26" s="462" t="n">
        <v>75.9</v>
      </c>
      <c r="F26" s="451" t="n">
        <v>725</v>
      </c>
      <c r="G26" s="451" t="n">
        <v>770</v>
      </c>
      <c r="H26" s="451" t="n">
        <v>1103</v>
      </c>
      <c r="J26" s="127"/>
    </row>
    <row r="27" customFormat="false" ht="15.95" hidden="false" customHeight="true" outlineLevel="0" collapsed="false">
      <c r="A27" s="449" t="s">
        <v>135</v>
      </c>
      <c r="B27" s="451" t="n">
        <v>207</v>
      </c>
      <c r="C27" s="451" t="n">
        <v>82</v>
      </c>
      <c r="D27" s="451" t="n">
        <v>48</v>
      </c>
      <c r="E27" s="462" t="n">
        <v>58.5</v>
      </c>
      <c r="F27" s="451" t="n">
        <v>244</v>
      </c>
      <c r="G27" s="451" t="n">
        <v>8</v>
      </c>
      <c r="H27" s="451" t="n">
        <v>3</v>
      </c>
      <c r="J27" s="127"/>
    </row>
    <row r="28" customFormat="false" ht="15.95" hidden="false" customHeight="true" outlineLevel="0" collapsed="false">
      <c r="A28" s="449" t="s">
        <v>136</v>
      </c>
      <c r="B28" s="451" t="n">
        <v>208</v>
      </c>
      <c r="C28" s="451" t="n">
        <v>138</v>
      </c>
      <c r="D28" s="451" t="n">
        <v>55</v>
      </c>
      <c r="E28" s="462" t="n">
        <v>39.9</v>
      </c>
      <c r="F28" s="451" t="n">
        <v>26</v>
      </c>
      <c r="G28" s="451" t="n">
        <v>19</v>
      </c>
      <c r="H28" s="451" t="n">
        <v>218</v>
      </c>
      <c r="J28" s="127"/>
    </row>
    <row r="29" customFormat="false" ht="15.95" hidden="false" customHeight="true" outlineLevel="0" collapsed="false">
      <c r="A29" s="449" t="s">
        <v>137</v>
      </c>
      <c r="B29" s="451" t="n">
        <v>81</v>
      </c>
      <c r="C29" s="451" t="n">
        <v>251</v>
      </c>
      <c r="D29" s="451" t="n">
        <v>120</v>
      </c>
      <c r="E29" s="462" t="n">
        <v>47.8</v>
      </c>
      <c r="F29" s="451" t="n">
        <v>92</v>
      </c>
      <c r="G29" s="451" t="n">
        <v>14</v>
      </c>
      <c r="H29" s="451" t="n">
        <v>95</v>
      </c>
      <c r="J29" s="127"/>
    </row>
    <row r="30" customFormat="false" ht="15.95" hidden="false" customHeight="true" outlineLevel="0" collapsed="false">
      <c r="A30" s="449" t="s">
        <v>138</v>
      </c>
      <c r="B30" s="451" t="n">
        <v>110</v>
      </c>
      <c r="C30" s="451" t="n">
        <v>378</v>
      </c>
      <c r="D30" s="451" t="n">
        <v>58</v>
      </c>
      <c r="E30" s="462" t="n">
        <v>15.3</v>
      </c>
      <c r="F30" s="451" t="n">
        <v>113</v>
      </c>
      <c r="G30" s="451" t="n">
        <v>5</v>
      </c>
      <c r="H30" s="451" t="n">
        <v>50</v>
      </c>
      <c r="J30" s="127"/>
    </row>
    <row r="31" customFormat="false" ht="15.75" hidden="false" customHeight="false" outlineLevel="0" collapsed="false">
      <c r="A31" s="104" t="s">
        <v>139</v>
      </c>
      <c r="B31" s="487" t="s">
        <v>144</v>
      </c>
      <c r="C31" s="487" t="s">
        <v>144</v>
      </c>
      <c r="D31" s="487" t="s">
        <v>144</v>
      </c>
      <c r="E31" s="487" t="s">
        <v>144</v>
      </c>
      <c r="F31" s="487" t="s">
        <v>144</v>
      </c>
      <c r="G31" s="487" t="s">
        <v>144</v>
      </c>
      <c r="H31" s="487" t="s">
        <v>144</v>
      </c>
      <c r="J31" s="127"/>
    </row>
    <row r="32" customFormat="false" ht="15.75" hidden="false" customHeight="false" outlineLevel="0" collapsed="false">
      <c r="A32" s="469"/>
      <c r="B32" s="469"/>
      <c r="C32" s="469"/>
      <c r="D32" s="469"/>
      <c r="E32" s="469"/>
      <c r="F32" s="469"/>
      <c r="G32" s="469"/>
      <c r="H32" s="469"/>
    </row>
    <row r="40" customFormat="false" ht="15.75" hidden="false" customHeight="false" outlineLevel="0" collapsed="false">
      <c r="B40" s="488"/>
      <c r="C40" s="488"/>
      <c r="D40" s="488"/>
      <c r="E40" s="443"/>
      <c r="F40" s="488"/>
      <c r="G40" s="488"/>
      <c r="H40" s="488"/>
    </row>
    <row r="41" customFormat="false" ht="15.75" hidden="false" customHeight="false" outlineLevel="0" collapsed="false">
      <c r="B41" s="487"/>
      <c r="C41" s="487"/>
      <c r="D41" s="487"/>
      <c r="E41" s="471"/>
      <c r="F41" s="487"/>
      <c r="G41" s="487"/>
      <c r="H41" s="487"/>
    </row>
    <row r="42" customFormat="false" ht="15.75" hidden="false" customHeight="false" outlineLevel="0" collapsed="false">
      <c r="B42" s="489"/>
      <c r="C42" s="489"/>
      <c r="D42" s="489"/>
      <c r="E42" s="490"/>
      <c r="F42" s="489"/>
      <c r="G42" s="489"/>
      <c r="H42" s="489"/>
    </row>
    <row r="43" customFormat="false" ht="15.75" hidden="false" customHeight="false" outlineLevel="0" collapsed="false">
      <c r="B43" s="489"/>
      <c r="C43" s="489"/>
      <c r="D43" s="489"/>
      <c r="E43" s="490"/>
      <c r="F43" s="489"/>
      <c r="G43" s="489"/>
      <c r="H43" s="489"/>
    </row>
    <row r="44" customFormat="false" ht="15.75" hidden="false" customHeight="false" outlineLevel="0" collapsed="false">
      <c r="B44" s="489"/>
      <c r="C44" s="489"/>
      <c r="D44" s="489"/>
      <c r="E44" s="490"/>
      <c r="F44" s="489"/>
      <c r="G44" s="489"/>
      <c r="H44" s="489"/>
    </row>
    <row r="45" customFormat="false" ht="15.75" hidden="false" customHeight="false" outlineLevel="0" collapsed="false">
      <c r="B45" s="489"/>
      <c r="C45" s="489"/>
      <c r="D45" s="489"/>
      <c r="E45" s="490"/>
      <c r="F45" s="489"/>
      <c r="G45" s="489"/>
      <c r="H45" s="489"/>
    </row>
    <row r="46" customFormat="false" ht="15.75" hidden="false" customHeight="false" outlineLevel="0" collapsed="false">
      <c r="B46" s="489"/>
      <c r="C46" s="489"/>
      <c r="D46" s="489"/>
      <c r="E46" s="490"/>
      <c r="F46" s="489"/>
      <c r="G46" s="489"/>
      <c r="H46" s="489"/>
    </row>
    <row r="47" customFormat="false" ht="15.75" hidden="false" customHeight="false" outlineLevel="0" collapsed="false">
      <c r="B47" s="489"/>
      <c r="C47" s="489"/>
      <c r="D47" s="489"/>
      <c r="E47" s="490"/>
      <c r="F47" s="489"/>
      <c r="G47" s="489"/>
      <c r="H47" s="489"/>
    </row>
    <row r="48" customFormat="false" ht="15.75" hidden="false" customHeight="false" outlineLevel="0" collapsed="false">
      <c r="B48" s="489"/>
      <c r="C48" s="489"/>
      <c r="D48" s="489"/>
      <c r="E48" s="490"/>
      <c r="F48" s="489"/>
      <c r="G48" s="489"/>
      <c r="H48" s="489"/>
    </row>
    <row r="49" customFormat="false" ht="15.75" hidden="false" customHeight="false" outlineLevel="0" collapsed="false">
      <c r="B49" s="489"/>
      <c r="C49" s="489"/>
      <c r="D49" s="489"/>
      <c r="E49" s="490"/>
      <c r="F49" s="489"/>
      <c r="G49" s="489"/>
      <c r="H49" s="489"/>
    </row>
    <row r="50" customFormat="false" ht="15.75" hidden="false" customHeight="false" outlineLevel="0" collapsed="false">
      <c r="B50" s="489"/>
      <c r="C50" s="489"/>
      <c r="D50" s="489"/>
      <c r="E50" s="490"/>
      <c r="F50" s="489"/>
      <c r="G50" s="489"/>
      <c r="H50" s="489"/>
    </row>
    <row r="51" customFormat="false" ht="15.75" hidden="false" customHeight="false" outlineLevel="0" collapsed="false">
      <c r="B51" s="489"/>
      <c r="C51" s="489"/>
      <c r="D51" s="489"/>
      <c r="E51" s="490"/>
      <c r="F51" s="489"/>
      <c r="G51" s="489"/>
      <c r="H51" s="489"/>
    </row>
    <row r="52" customFormat="false" ht="15.75" hidden="false" customHeight="false" outlineLevel="0" collapsed="false">
      <c r="B52" s="489"/>
      <c r="C52" s="489"/>
      <c r="D52" s="489"/>
      <c r="E52" s="490"/>
      <c r="F52" s="489"/>
      <c r="G52" s="489"/>
      <c r="H52" s="489"/>
    </row>
    <row r="53" customFormat="false" ht="15.75" hidden="false" customHeight="false" outlineLevel="0" collapsed="false">
      <c r="B53" s="489"/>
      <c r="C53" s="489"/>
      <c r="D53" s="489"/>
      <c r="E53" s="490"/>
      <c r="F53" s="489"/>
      <c r="G53" s="489"/>
      <c r="H53" s="489"/>
    </row>
    <row r="54" customFormat="false" ht="15.75" hidden="false" customHeight="false" outlineLevel="0" collapsed="false">
      <c r="B54" s="489"/>
      <c r="C54" s="489"/>
      <c r="D54" s="489"/>
      <c r="E54" s="490"/>
      <c r="F54" s="489"/>
      <c r="G54" s="489"/>
      <c r="H54" s="489"/>
    </row>
    <row r="55" customFormat="false" ht="15.75" hidden="false" customHeight="false" outlineLevel="0" collapsed="false">
      <c r="B55" s="489"/>
      <c r="C55" s="489"/>
      <c r="D55" s="489"/>
      <c r="E55" s="490"/>
      <c r="F55" s="489"/>
      <c r="G55" s="489"/>
      <c r="H55" s="489"/>
    </row>
    <row r="56" customFormat="false" ht="15.75" hidden="false" customHeight="false" outlineLevel="0" collapsed="false">
      <c r="B56" s="489"/>
      <c r="C56" s="489"/>
      <c r="D56" s="489"/>
      <c r="E56" s="490"/>
      <c r="F56" s="489"/>
      <c r="G56" s="489"/>
      <c r="H56" s="489"/>
    </row>
    <row r="57" customFormat="false" ht="15.75" hidden="false" customHeight="false" outlineLevel="0" collapsed="false">
      <c r="B57" s="489"/>
      <c r="C57" s="489"/>
      <c r="D57" s="489"/>
      <c r="E57" s="490"/>
      <c r="F57" s="489"/>
      <c r="G57" s="489"/>
      <c r="H57" s="489"/>
    </row>
    <row r="58" customFormat="false" ht="15.75" hidden="false" customHeight="false" outlineLevel="0" collapsed="false">
      <c r="B58" s="489"/>
      <c r="C58" s="489"/>
      <c r="D58" s="489"/>
      <c r="E58" s="490"/>
      <c r="F58" s="489"/>
      <c r="G58" s="489"/>
      <c r="H58" s="489"/>
    </row>
    <row r="59" customFormat="false" ht="15.75" hidden="false" customHeight="false" outlineLevel="0" collapsed="false">
      <c r="B59" s="489"/>
      <c r="C59" s="489"/>
      <c r="D59" s="489"/>
      <c r="E59" s="490"/>
      <c r="F59" s="489"/>
      <c r="G59" s="489"/>
      <c r="H59" s="489"/>
    </row>
    <row r="60" customFormat="false" ht="15.75" hidden="false" customHeight="false" outlineLevel="0" collapsed="false">
      <c r="B60" s="489"/>
      <c r="C60" s="489"/>
      <c r="D60" s="489"/>
      <c r="E60" s="490"/>
      <c r="F60" s="489"/>
      <c r="G60" s="489"/>
      <c r="H60" s="489"/>
    </row>
    <row r="61" customFormat="false" ht="15.75" hidden="false" customHeight="false" outlineLevel="0" collapsed="false">
      <c r="B61" s="489"/>
      <c r="C61" s="489"/>
      <c r="D61" s="489"/>
      <c r="E61" s="490"/>
      <c r="F61" s="489"/>
      <c r="G61" s="489"/>
      <c r="H61" s="489"/>
    </row>
    <row r="62" customFormat="false" ht="15.75" hidden="false" customHeight="false" outlineLevel="0" collapsed="false">
      <c r="B62" s="489"/>
      <c r="C62" s="489"/>
      <c r="D62" s="489"/>
      <c r="E62" s="490"/>
      <c r="F62" s="489"/>
      <c r="G62" s="489"/>
      <c r="H62" s="489"/>
    </row>
    <row r="63" customFormat="false" ht="15.75" hidden="false" customHeight="false" outlineLevel="0" collapsed="false">
      <c r="B63" s="489"/>
      <c r="C63" s="489"/>
      <c r="D63" s="489"/>
      <c r="E63" s="490"/>
      <c r="F63" s="489"/>
      <c r="G63" s="489"/>
      <c r="H63" s="489"/>
    </row>
    <row r="64" customFormat="false" ht="15.75" hidden="false" customHeight="false" outlineLevel="0" collapsed="false">
      <c r="B64" s="489"/>
      <c r="C64" s="489"/>
      <c r="D64" s="489"/>
      <c r="E64" s="490"/>
      <c r="F64" s="489"/>
      <c r="G64" s="489"/>
      <c r="H64" s="489"/>
    </row>
    <row r="65" customFormat="false" ht="15.75" hidden="false" customHeight="false" outlineLevel="0" collapsed="false">
      <c r="B65" s="489"/>
      <c r="C65" s="489"/>
      <c r="D65" s="489"/>
      <c r="E65" s="490"/>
      <c r="F65" s="489"/>
      <c r="G65" s="489"/>
      <c r="H65" s="48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4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0: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1.9921875" defaultRowHeight="18.75" zeroHeight="false" outlineLevelRow="0" outlineLevelCol="0"/>
  <cols>
    <col collapsed="false" customWidth="true" hidden="false" outlineLevel="0" max="11" min="1" style="491" width="9.82"/>
    <col collapsed="false" customWidth="false" hidden="false" outlineLevel="0" max="257" min="12" style="491" width="11.99"/>
  </cols>
  <sheetData>
    <row r="10" customFormat="false" ht="20.25" hidden="false" customHeight="false" outlineLevel="0" collapsed="false">
      <c r="A10" s="492" t="s">
        <v>441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20.25" hidden="false" customHeight="false" outlineLevel="0" collapsed="false">
      <c r="A11" s="492" t="s">
        <v>442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20.25" hidden="false" customHeight="false" outlineLevel="0" collapsed="false">
      <c r="A12" s="493"/>
      <c r="B12" s="493"/>
      <c r="C12" s="493"/>
      <c r="D12" s="493"/>
      <c r="E12" s="493"/>
      <c r="F12" s="493"/>
      <c r="G12" s="493"/>
      <c r="H12" s="493"/>
      <c r="I12" s="493"/>
      <c r="J12" s="493"/>
      <c r="K12" s="493"/>
      <c r="L12" s="493"/>
    </row>
  </sheetData>
  <mergeCells count="2">
    <mergeCell ref="A10:L10"/>
    <mergeCell ref="A11:L11"/>
  </mergeCells>
  <printOptions headings="false" gridLines="false" gridLinesSet="true" horizontalCentered="true" verticalCentered="false"/>
  <pageMargins left="0.7875" right="0.7875" top="0.5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7" activeCellId="0" sqref="D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94" width="4.65"/>
    <col collapsed="false" customWidth="true" hidden="false" outlineLevel="0" max="2" min="2" style="494" width="62.49"/>
    <col collapsed="false" customWidth="true" hidden="false" outlineLevel="0" max="3" min="3" style="494" width="13.65"/>
    <col collapsed="false" customWidth="true" hidden="false" outlineLevel="0" max="4" min="4" style="494" width="13.15"/>
    <col collapsed="false" customWidth="true" hidden="false" outlineLevel="0" max="7" min="5" style="494" width="11.82"/>
    <col collapsed="false" customWidth="false" hidden="false" outlineLevel="0" max="8" min="8" style="494" width="11.65"/>
    <col collapsed="false" customWidth="true" hidden="false" outlineLevel="0" max="9" min="9" style="494" width="11.15"/>
    <col collapsed="false" customWidth="true" hidden="false" outlineLevel="0" max="10" min="10" style="494" width="11.32"/>
    <col collapsed="false" customWidth="true" hidden="false" outlineLevel="0" max="11" min="11" style="494" width="11.82"/>
    <col collapsed="false" customWidth="true" hidden="false" outlineLevel="0" max="155" min="12" style="494" width="12.82"/>
    <col collapsed="false" customWidth="false" hidden="false" outlineLevel="0" max="257" min="156" style="494" width="11.65"/>
  </cols>
  <sheetData>
    <row r="1" customFormat="false" ht="19.9" hidden="false" customHeight="true" outlineLevel="0" collapsed="false">
      <c r="A1" s="495" t="s">
        <v>443</v>
      </c>
      <c r="B1" s="495"/>
      <c r="C1" s="495"/>
      <c r="D1" s="495"/>
      <c r="E1" s="495"/>
      <c r="F1" s="495"/>
      <c r="G1" s="495"/>
      <c r="H1" s="495"/>
      <c r="I1" s="495"/>
      <c r="J1" s="495"/>
      <c r="K1" s="495"/>
      <c r="L1" s="496"/>
      <c r="M1" s="496"/>
      <c r="N1" s="496"/>
      <c r="O1" s="496"/>
      <c r="P1" s="496"/>
      <c r="Q1" s="496"/>
    </row>
    <row r="2" customFormat="false" ht="21.75" hidden="false" customHeight="true" outlineLevel="0" collapsed="false">
      <c r="B2" s="497" t="s">
        <v>444</v>
      </c>
      <c r="C2" s="497"/>
      <c r="D2" s="497"/>
      <c r="E2" s="497"/>
      <c r="F2" s="497"/>
      <c r="G2" s="497"/>
      <c r="H2" s="497"/>
      <c r="I2" s="497"/>
      <c r="J2" s="497"/>
      <c r="K2" s="497"/>
      <c r="L2" s="497"/>
      <c r="M2" s="497"/>
      <c r="N2" s="497"/>
      <c r="O2" s="497"/>
      <c r="P2" s="497"/>
      <c r="Q2" s="497"/>
    </row>
    <row r="3" customFormat="false" ht="21.6" hidden="false" customHeight="true" outlineLevel="0" collapsed="false">
      <c r="A3" s="498"/>
      <c r="B3" s="498"/>
      <c r="C3" s="498" t="s">
        <v>445</v>
      </c>
      <c r="D3" s="498"/>
      <c r="E3" s="498"/>
      <c r="F3" s="498" t="s">
        <v>262</v>
      </c>
      <c r="G3" s="498"/>
      <c r="H3" s="498"/>
      <c r="I3" s="498"/>
      <c r="J3" s="498"/>
      <c r="K3" s="498"/>
      <c r="L3" s="495"/>
      <c r="M3" s="495"/>
      <c r="N3" s="495"/>
      <c r="O3" s="495"/>
      <c r="P3" s="495"/>
      <c r="Q3" s="495"/>
    </row>
    <row r="4" customFormat="false" ht="21.6" hidden="false" customHeight="true" outlineLevel="0" collapsed="false">
      <c r="A4" s="498"/>
      <c r="B4" s="498"/>
      <c r="C4" s="498"/>
      <c r="D4" s="498"/>
      <c r="E4" s="498"/>
      <c r="F4" s="498" t="s">
        <v>446</v>
      </c>
      <c r="G4" s="498"/>
      <c r="H4" s="498"/>
      <c r="I4" s="498" t="s">
        <v>447</v>
      </c>
      <c r="J4" s="498"/>
      <c r="K4" s="498"/>
      <c r="L4" s="495"/>
      <c r="M4" s="495"/>
      <c r="N4" s="495"/>
      <c r="O4" s="495"/>
      <c r="P4" s="495"/>
      <c r="Q4" s="495"/>
    </row>
    <row r="5" customFormat="false" ht="36" hidden="false" customHeight="true" outlineLevel="0" collapsed="false">
      <c r="A5" s="498"/>
      <c r="B5" s="498"/>
      <c r="C5" s="499" t="n">
        <v>2012</v>
      </c>
      <c r="D5" s="499" t="n">
        <v>2013</v>
      </c>
      <c r="E5" s="500" t="s">
        <v>98</v>
      </c>
      <c r="F5" s="499" t="n">
        <v>2012</v>
      </c>
      <c r="G5" s="499" t="n">
        <v>2013</v>
      </c>
      <c r="H5" s="500" t="s">
        <v>98</v>
      </c>
      <c r="I5" s="499" t="n">
        <v>2012</v>
      </c>
      <c r="J5" s="499" t="n">
        <v>2013</v>
      </c>
      <c r="K5" s="500" t="s">
        <v>98</v>
      </c>
      <c r="L5" s="495"/>
      <c r="M5" s="495"/>
      <c r="N5" s="495"/>
      <c r="O5" s="495"/>
      <c r="P5" s="495"/>
      <c r="Q5" s="495"/>
    </row>
    <row r="6" s="504" customFormat="true" ht="15.95" hidden="false" customHeight="true" outlineLevel="0" collapsed="false">
      <c r="A6" s="501" t="s">
        <v>448</v>
      </c>
      <c r="B6" s="501"/>
      <c r="C6" s="502" t="n">
        <v>36223.9</v>
      </c>
      <c r="D6" s="502" t="s">
        <v>449</v>
      </c>
      <c r="E6" s="502" t="n">
        <v>89.1</v>
      </c>
      <c r="F6" s="502" t="n">
        <v>15274.7</v>
      </c>
      <c r="G6" s="502" t="n">
        <v>12733.5</v>
      </c>
      <c r="H6" s="502" t="n">
        <f aca="false">G6/F6*100</f>
        <v>83.4</v>
      </c>
      <c r="I6" s="502" t="n">
        <v>1814.5</v>
      </c>
      <c r="J6" s="502" t="n">
        <v>1285</v>
      </c>
      <c r="K6" s="502" t="n">
        <f aca="false">J6/I6*100</f>
        <v>70.8</v>
      </c>
      <c r="L6" s="503"/>
      <c r="M6" s="503"/>
      <c r="N6" s="503"/>
      <c r="O6" s="503"/>
      <c r="P6" s="503"/>
      <c r="Q6" s="503"/>
      <c r="S6" s="505"/>
      <c r="T6" s="505"/>
      <c r="U6" s="505"/>
    </row>
    <row r="7" s="504" customFormat="true" ht="15.95" hidden="false" customHeight="true" outlineLevel="0" collapsed="false">
      <c r="A7" s="506" t="s">
        <v>450</v>
      </c>
      <c r="B7" s="506"/>
      <c r="C7" s="507" t="n">
        <v>124351.9</v>
      </c>
      <c r="D7" s="507" t="n">
        <v>133411.4</v>
      </c>
      <c r="E7" s="502" t="n">
        <f aca="false">D7/C7*100</f>
        <v>107.3</v>
      </c>
      <c r="F7" s="507" t="n">
        <v>87495</v>
      </c>
      <c r="G7" s="507" t="n">
        <v>94244.5</v>
      </c>
      <c r="H7" s="502" t="n">
        <f aca="false">G7/F7*100</f>
        <v>107.7</v>
      </c>
      <c r="I7" s="507" t="n">
        <v>54823.2</v>
      </c>
      <c r="J7" s="507" t="n">
        <v>58453.8</v>
      </c>
      <c r="K7" s="502" t="n">
        <f aca="false">J7/I7*100</f>
        <v>106.6</v>
      </c>
      <c r="L7" s="503"/>
      <c r="M7" s="503"/>
      <c r="N7" s="503"/>
      <c r="O7" s="503"/>
      <c r="P7" s="503"/>
      <c r="Q7" s="503"/>
      <c r="R7" s="503"/>
      <c r="S7" s="503"/>
      <c r="T7" s="503"/>
      <c r="U7" s="503"/>
      <c r="V7" s="505"/>
    </row>
    <row r="8" s="504" customFormat="true" ht="15.95" hidden="false" customHeight="true" outlineLevel="0" collapsed="false">
      <c r="A8" s="508"/>
      <c r="B8" s="508" t="s">
        <v>451</v>
      </c>
      <c r="C8" s="507"/>
      <c r="D8" s="507"/>
      <c r="E8" s="502"/>
      <c r="F8" s="507"/>
      <c r="G8" s="507"/>
      <c r="H8" s="502"/>
      <c r="I8" s="507"/>
      <c r="J8" s="507"/>
      <c r="K8" s="502"/>
      <c r="L8" s="503"/>
      <c r="M8" s="503"/>
      <c r="N8" s="503"/>
      <c r="O8" s="503"/>
      <c r="P8" s="503"/>
      <c r="Q8" s="503"/>
      <c r="S8" s="505"/>
      <c r="T8" s="505"/>
      <c r="U8" s="505"/>
      <c r="V8" s="505"/>
    </row>
    <row r="9" s="504" customFormat="true" ht="30" hidden="false" customHeight="true" outlineLevel="0" collapsed="false">
      <c r="B9" s="508" t="s">
        <v>452</v>
      </c>
      <c r="C9" s="509" t="n">
        <v>63511.4</v>
      </c>
      <c r="D9" s="509" t="n">
        <v>67780</v>
      </c>
      <c r="E9" s="502" t="n">
        <f aca="false">D9/C9*100</f>
        <v>106.7</v>
      </c>
      <c r="F9" s="509" t="n">
        <v>32109.8</v>
      </c>
      <c r="G9" s="509" t="n">
        <v>34840.8</v>
      </c>
      <c r="H9" s="502" t="n">
        <f aca="false">G9/F9*100</f>
        <v>108.5</v>
      </c>
      <c r="I9" s="509" t="n">
        <v>11767.3</v>
      </c>
      <c r="J9" s="509" t="n">
        <v>12821.9</v>
      </c>
      <c r="K9" s="502" t="n">
        <f aca="false">J9/I9*100</f>
        <v>109</v>
      </c>
      <c r="L9" s="503"/>
      <c r="M9" s="503"/>
      <c r="N9" s="503"/>
      <c r="O9" s="503"/>
      <c r="P9" s="503"/>
      <c r="Q9" s="503"/>
      <c r="S9" s="505"/>
      <c r="T9" s="505"/>
      <c r="U9" s="505"/>
      <c r="V9" s="505"/>
    </row>
    <row r="10" s="504" customFormat="true" ht="15.95" hidden="false" customHeight="true" outlineLevel="0" collapsed="false">
      <c r="B10" s="508" t="s">
        <v>453</v>
      </c>
      <c r="C10" s="507" t="n">
        <v>12067.7</v>
      </c>
      <c r="D10" s="507" t="n">
        <v>17207.9</v>
      </c>
      <c r="E10" s="502" t="n">
        <f aca="false">D10/C10*100</f>
        <v>142.6</v>
      </c>
      <c r="F10" s="507" t="n">
        <v>10600.2</v>
      </c>
      <c r="G10" s="507" t="n">
        <v>15464</v>
      </c>
      <c r="H10" s="502" t="n">
        <f aca="false">G10/F10*100</f>
        <v>145.9</v>
      </c>
      <c r="I10" s="507" t="n">
        <v>9903.3</v>
      </c>
      <c r="J10" s="507" t="n">
        <v>14651.6</v>
      </c>
      <c r="K10" s="502" t="n">
        <f aca="false">J10/I10*100</f>
        <v>147.9</v>
      </c>
      <c r="L10" s="503"/>
      <c r="M10" s="503"/>
      <c r="N10" s="503"/>
      <c r="O10" s="503"/>
      <c r="P10" s="503"/>
      <c r="Q10" s="503"/>
      <c r="S10" s="505"/>
      <c r="T10" s="505"/>
      <c r="U10" s="505"/>
      <c r="V10" s="505"/>
    </row>
    <row r="11" s="504" customFormat="true" ht="15.95" hidden="false" customHeight="true" outlineLevel="0" collapsed="false">
      <c r="B11" s="508" t="s">
        <v>454</v>
      </c>
      <c r="C11" s="507" t="n">
        <v>48773.4</v>
      </c>
      <c r="D11" s="507" t="n">
        <v>48424.1</v>
      </c>
      <c r="E11" s="502" t="n">
        <f aca="false">D11/C11*100</f>
        <v>99.3</v>
      </c>
      <c r="F11" s="507" t="n">
        <v>44785.5</v>
      </c>
      <c r="G11" s="507" t="n">
        <v>43939.8</v>
      </c>
      <c r="H11" s="502" t="n">
        <f aca="false">G11/F11*100</f>
        <v>98.1</v>
      </c>
      <c r="I11" s="507" t="n">
        <v>33152.8</v>
      </c>
      <c r="J11" s="507" t="n">
        <v>30980.6</v>
      </c>
      <c r="K11" s="502" t="n">
        <f aca="false">J11/I11*100</f>
        <v>93.4</v>
      </c>
      <c r="L11" s="503"/>
      <c r="M11" s="503"/>
      <c r="N11" s="503"/>
      <c r="O11" s="503"/>
      <c r="P11" s="503"/>
      <c r="Q11" s="503"/>
      <c r="S11" s="505"/>
      <c r="T11" s="505"/>
      <c r="U11" s="505"/>
      <c r="V11" s="505"/>
    </row>
    <row r="12" s="504" customFormat="true" ht="15.95" hidden="false" customHeight="true" outlineLevel="0" collapsed="false">
      <c r="A12" s="506" t="s">
        <v>455</v>
      </c>
      <c r="B12" s="506"/>
      <c r="C12" s="507" t="n">
        <v>130776.3</v>
      </c>
      <c r="D12" s="507" t="n">
        <v>133442.6</v>
      </c>
      <c r="E12" s="502" t="n">
        <f aca="false">D12/C12*100</f>
        <v>102</v>
      </c>
      <c r="F12" s="507" t="n">
        <v>90029</v>
      </c>
      <c r="G12" s="507" t="n">
        <v>92594.8</v>
      </c>
      <c r="H12" s="502" t="n">
        <f aca="false">G12/F12*100</f>
        <v>102.8</v>
      </c>
      <c r="I12" s="507" t="n">
        <v>55398.4</v>
      </c>
      <c r="J12" s="507" t="n">
        <v>58104.3</v>
      </c>
      <c r="K12" s="502" t="n">
        <f aca="false">J12/I12*100</f>
        <v>104.9</v>
      </c>
      <c r="L12" s="503"/>
      <c r="M12" s="503"/>
      <c r="N12" s="503"/>
      <c r="O12" s="503"/>
      <c r="P12" s="503"/>
      <c r="Q12" s="503"/>
      <c r="S12" s="505"/>
      <c r="T12" s="505"/>
      <c r="U12" s="505"/>
      <c r="V12" s="505"/>
    </row>
    <row r="13" s="504" customFormat="true" ht="15.95" hidden="false" customHeight="true" outlineLevel="0" collapsed="false">
      <c r="A13" s="506" t="s">
        <v>456</v>
      </c>
      <c r="B13" s="506"/>
      <c r="C13" s="507"/>
      <c r="D13" s="507"/>
      <c r="E13" s="502"/>
      <c r="F13" s="507"/>
      <c r="G13" s="507"/>
      <c r="H13" s="502"/>
      <c r="I13" s="507"/>
      <c r="J13" s="507"/>
      <c r="K13" s="502"/>
      <c r="L13" s="503"/>
      <c r="M13" s="503"/>
      <c r="N13" s="503"/>
      <c r="O13" s="510"/>
      <c r="P13" s="510"/>
      <c r="Q13" s="510"/>
      <c r="S13" s="505"/>
      <c r="T13" s="505"/>
      <c r="U13" s="505"/>
      <c r="V13" s="505"/>
    </row>
    <row r="14" s="504" customFormat="true" ht="15.95" hidden="false" customHeight="true" outlineLevel="0" collapsed="false">
      <c r="A14" s="506" t="s">
        <v>457</v>
      </c>
      <c r="B14" s="506"/>
      <c r="C14" s="507" t="n">
        <v>119530.6</v>
      </c>
      <c r="D14" s="507" t="n">
        <v>122338.3</v>
      </c>
      <c r="E14" s="502" t="n">
        <f aca="false">D14/C14*100</f>
        <v>102.3</v>
      </c>
      <c r="F14" s="507" t="n">
        <v>82646.6</v>
      </c>
      <c r="G14" s="507" t="n">
        <v>86067.4</v>
      </c>
      <c r="H14" s="502" t="n">
        <f aca="false">G14/F14*100</f>
        <v>104.1</v>
      </c>
      <c r="I14" s="507" t="n">
        <v>53558.1</v>
      </c>
      <c r="J14" s="507" t="n">
        <v>56625.6</v>
      </c>
      <c r="K14" s="502" t="n">
        <f aca="false">J14/I14*100</f>
        <v>105.7</v>
      </c>
      <c r="L14" s="503"/>
      <c r="M14" s="503"/>
      <c r="N14" s="503"/>
      <c r="O14" s="503"/>
      <c r="P14" s="503"/>
      <c r="Q14" s="503"/>
      <c r="R14" s="505"/>
      <c r="S14" s="505"/>
      <c r="T14" s="505"/>
      <c r="U14" s="505"/>
      <c r="V14" s="505"/>
    </row>
    <row r="15" s="504" customFormat="true" ht="15.95" hidden="false" customHeight="true" outlineLevel="0" collapsed="false">
      <c r="A15" s="508"/>
      <c r="B15" s="508" t="s">
        <v>458</v>
      </c>
      <c r="C15" s="507"/>
      <c r="D15" s="507"/>
      <c r="E15" s="502"/>
      <c r="F15" s="507"/>
      <c r="G15" s="507"/>
      <c r="H15" s="502"/>
      <c r="I15" s="507"/>
      <c r="J15" s="507"/>
      <c r="K15" s="502"/>
      <c r="L15" s="503"/>
      <c r="M15" s="503"/>
      <c r="N15" s="503"/>
      <c r="O15" s="511"/>
      <c r="P15" s="511"/>
      <c r="Q15" s="511"/>
      <c r="S15" s="505"/>
      <c r="T15" s="505"/>
      <c r="U15" s="505"/>
      <c r="V15" s="505"/>
    </row>
    <row r="16" s="504" customFormat="true" ht="15.95" hidden="false" customHeight="true" outlineLevel="0" collapsed="false">
      <c r="B16" s="508" t="s">
        <v>459</v>
      </c>
      <c r="C16" s="512" t="n">
        <v>30548</v>
      </c>
      <c r="D16" s="512" t="n">
        <v>30446.9</v>
      </c>
      <c r="E16" s="502" t="n">
        <f aca="false">D16/C16*100</f>
        <v>99.7</v>
      </c>
      <c r="F16" s="512" t="n">
        <v>10857.7</v>
      </c>
      <c r="G16" s="512" t="n">
        <v>11088.9</v>
      </c>
      <c r="H16" s="502" t="n">
        <f aca="false">G16/F16*100</f>
        <v>102.1</v>
      </c>
      <c r="I16" s="512" t="n">
        <v>3012.5</v>
      </c>
      <c r="J16" s="512" t="n">
        <v>2988.9</v>
      </c>
      <c r="K16" s="502" t="n">
        <f aca="false">J16/I16*100</f>
        <v>99.2</v>
      </c>
      <c r="L16" s="503"/>
      <c r="M16" s="503"/>
      <c r="N16" s="503"/>
      <c r="O16" s="503"/>
      <c r="P16" s="503"/>
      <c r="Q16" s="503"/>
      <c r="S16" s="505"/>
      <c r="T16" s="505"/>
      <c r="U16" s="505"/>
      <c r="V16" s="505"/>
    </row>
    <row r="17" s="504" customFormat="true" ht="33" hidden="false" customHeight="true" outlineLevel="0" collapsed="false">
      <c r="B17" s="508" t="s">
        <v>460</v>
      </c>
      <c r="C17" s="507" t="n">
        <v>21106.7</v>
      </c>
      <c r="D17" s="507" t="n">
        <v>20934.3</v>
      </c>
      <c r="E17" s="502" t="n">
        <f aca="false">D17/C17*100</f>
        <v>99.2</v>
      </c>
      <c r="F17" s="507" t="n">
        <v>6352</v>
      </c>
      <c r="G17" s="507" t="n">
        <v>6281.9</v>
      </c>
      <c r="H17" s="502" t="n">
        <f aca="false">G17/F17*100</f>
        <v>98.9</v>
      </c>
      <c r="I17" s="507" t="n">
        <v>1401.9</v>
      </c>
      <c r="J17" s="507" t="n">
        <v>1467</v>
      </c>
      <c r="K17" s="502" t="n">
        <f aca="false">J17/I17*100</f>
        <v>104.6</v>
      </c>
      <c r="L17" s="503"/>
      <c r="M17" s="503"/>
      <c r="N17" s="503"/>
      <c r="O17" s="503"/>
      <c r="P17" s="503"/>
      <c r="Q17" s="503"/>
      <c r="S17" s="505"/>
      <c r="T17" s="505"/>
      <c r="U17" s="505"/>
      <c r="V17" s="505"/>
    </row>
    <row r="18" s="504" customFormat="true" ht="15.95" hidden="false" customHeight="true" outlineLevel="0" collapsed="false">
      <c r="B18" s="508" t="s">
        <v>461</v>
      </c>
      <c r="C18" s="509" t="n">
        <v>24491.4</v>
      </c>
      <c r="D18" s="509" t="n">
        <v>26077.3</v>
      </c>
      <c r="E18" s="502" t="n">
        <f aca="false">D18/C18*100</f>
        <v>106.5</v>
      </c>
      <c r="F18" s="509" t="n">
        <v>23561.9</v>
      </c>
      <c r="G18" s="509" t="n">
        <v>25209</v>
      </c>
      <c r="H18" s="502" t="n">
        <f aca="false">G18/F18*100</f>
        <v>107</v>
      </c>
      <c r="I18" s="509" t="n">
        <v>13151.9</v>
      </c>
      <c r="J18" s="509" t="n">
        <v>14452.2</v>
      </c>
      <c r="K18" s="502" t="n">
        <f aca="false">J18/I18*100</f>
        <v>109.9</v>
      </c>
      <c r="L18" s="503"/>
      <c r="M18" s="503"/>
      <c r="N18" s="503"/>
      <c r="O18" s="503"/>
      <c r="P18" s="503"/>
      <c r="Q18" s="503"/>
      <c r="S18" s="505"/>
      <c r="T18" s="505"/>
      <c r="U18" s="505"/>
      <c r="V18" s="505"/>
    </row>
    <row r="19" s="504" customFormat="true" ht="15.95" hidden="false" customHeight="true" outlineLevel="0" collapsed="false">
      <c r="B19" s="508" t="s">
        <v>462</v>
      </c>
      <c r="C19" s="507" t="n">
        <v>878.2</v>
      </c>
      <c r="D19" s="507" t="n">
        <v>806.3</v>
      </c>
      <c r="E19" s="502" t="n">
        <f aca="false">D19/C19*100</f>
        <v>91.8</v>
      </c>
      <c r="F19" s="507" t="n">
        <v>304.9</v>
      </c>
      <c r="G19" s="507" t="n">
        <v>291.4</v>
      </c>
      <c r="H19" s="502" t="n">
        <f aca="false">G19/F19*100</f>
        <v>95.6</v>
      </c>
      <c r="I19" s="507" t="n">
        <v>18.3</v>
      </c>
      <c r="J19" s="507" t="n">
        <v>34.4</v>
      </c>
      <c r="K19" s="502" t="n">
        <f aca="false">J19/I19*100</f>
        <v>188</v>
      </c>
      <c r="L19" s="503"/>
      <c r="M19" s="503"/>
      <c r="N19" s="503"/>
      <c r="O19" s="503"/>
      <c r="P19" s="503"/>
      <c r="Q19" s="503"/>
      <c r="S19" s="505"/>
      <c r="T19" s="505"/>
      <c r="U19" s="505"/>
      <c r="V19" s="505"/>
    </row>
    <row r="20" s="504" customFormat="true" ht="15.95" hidden="false" customHeight="true" outlineLevel="0" collapsed="false">
      <c r="B20" s="508" t="s">
        <v>463</v>
      </c>
      <c r="C20" s="507" t="n">
        <v>41405</v>
      </c>
      <c r="D20" s="507" t="n">
        <v>43020.8</v>
      </c>
      <c r="E20" s="502" t="n">
        <f aca="false">D20/C20*100</f>
        <v>103.9</v>
      </c>
      <c r="F20" s="507" t="n">
        <v>41197.6</v>
      </c>
      <c r="G20" s="507" t="n">
        <v>42836.7</v>
      </c>
      <c r="H20" s="502" t="n">
        <f aca="false">G20/F20*100</f>
        <v>104</v>
      </c>
      <c r="I20" s="507" t="n">
        <v>35937.4</v>
      </c>
      <c r="J20" s="507" t="n">
        <v>37642.5</v>
      </c>
      <c r="K20" s="502" t="n">
        <f aca="false">J20/I20*100</f>
        <v>104.7</v>
      </c>
      <c r="L20" s="503"/>
      <c r="M20" s="503"/>
      <c r="N20" s="503"/>
      <c r="O20" s="503"/>
      <c r="P20" s="503"/>
      <c r="Q20" s="503"/>
      <c r="S20" s="505"/>
      <c r="T20" s="505"/>
      <c r="U20" s="505"/>
      <c r="V20" s="505"/>
    </row>
    <row r="21" s="504" customFormat="true" ht="15.95" hidden="false" customHeight="true" outlineLevel="0" collapsed="false">
      <c r="B21" s="508" t="s">
        <v>464</v>
      </c>
      <c r="C21" s="507" t="n">
        <v>846.2</v>
      </c>
      <c r="D21" s="507" t="n">
        <v>772.2</v>
      </c>
      <c r="E21" s="502" t="n">
        <f aca="false">D21/C21*100</f>
        <v>91.3</v>
      </c>
      <c r="F21" s="507" t="n">
        <v>249</v>
      </c>
      <c r="G21" s="507" t="n">
        <v>217.2</v>
      </c>
      <c r="H21" s="502" t="n">
        <f aca="false">G21/F21*100</f>
        <v>87.2</v>
      </c>
      <c r="I21" s="507" t="n">
        <v>11.8</v>
      </c>
      <c r="J21" s="507" t="n">
        <v>12.6</v>
      </c>
      <c r="K21" s="502" t="n">
        <f aca="false">J21/I21*100</f>
        <v>106.8</v>
      </c>
      <c r="L21" s="503"/>
      <c r="M21" s="503"/>
      <c r="N21" s="503"/>
      <c r="O21" s="503"/>
      <c r="P21" s="503"/>
      <c r="Q21" s="503"/>
      <c r="S21" s="505"/>
      <c r="T21" s="505"/>
      <c r="U21" s="505"/>
      <c r="V21" s="505"/>
    </row>
    <row r="22" s="504" customFormat="true" ht="15.95" hidden="false" customHeight="true" outlineLevel="0" collapsed="false">
      <c r="B22" s="508" t="s">
        <v>465</v>
      </c>
      <c r="C22" s="507" t="n">
        <v>255.9</v>
      </c>
      <c r="D22" s="507" t="n">
        <v>279.1</v>
      </c>
      <c r="E22" s="502" t="n">
        <f aca="false">D22/C22*100</f>
        <v>109.1</v>
      </c>
      <c r="F22" s="507" t="n">
        <v>123.4</v>
      </c>
      <c r="G22" s="507" t="n">
        <v>142.1</v>
      </c>
      <c r="H22" s="502" t="n">
        <f aca="false">G22/F22*100</f>
        <v>115.2</v>
      </c>
      <c r="I22" s="507" t="n">
        <v>23.8</v>
      </c>
      <c r="J22" s="507" t="n">
        <v>27.8</v>
      </c>
      <c r="K22" s="502" t="n">
        <f aca="false">J22/I22*100</f>
        <v>116.8</v>
      </c>
      <c r="L22" s="503"/>
      <c r="M22" s="503"/>
      <c r="N22" s="503"/>
      <c r="O22" s="503"/>
      <c r="P22" s="503"/>
      <c r="Q22" s="503"/>
      <c r="S22" s="505"/>
      <c r="T22" s="505"/>
      <c r="U22" s="505"/>
      <c r="V22" s="505"/>
    </row>
    <row r="23" s="504" customFormat="true" ht="15.95" hidden="false" customHeight="true" outlineLevel="0" collapsed="false">
      <c r="A23" s="506" t="s">
        <v>466</v>
      </c>
      <c r="B23" s="506"/>
      <c r="C23" s="507"/>
      <c r="D23" s="507"/>
      <c r="E23" s="502"/>
      <c r="F23" s="507"/>
      <c r="G23" s="507"/>
      <c r="H23" s="502"/>
      <c r="I23" s="507"/>
      <c r="J23" s="507"/>
      <c r="K23" s="502"/>
      <c r="L23" s="503"/>
      <c r="M23" s="503"/>
      <c r="N23" s="503"/>
      <c r="O23" s="513"/>
      <c r="P23" s="513"/>
      <c r="Q23" s="513"/>
      <c r="S23" s="505"/>
      <c r="T23" s="505"/>
      <c r="U23" s="505"/>
      <c r="V23" s="505"/>
    </row>
    <row r="24" s="504" customFormat="true" ht="15.95" hidden="false" customHeight="true" outlineLevel="0" collapsed="false">
      <c r="A24" s="508"/>
      <c r="B24" s="508" t="s">
        <v>467</v>
      </c>
      <c r="C24" s="507" t="n">
        <v>2538.1</v>
      </c>
      <c r="D24" s="507" t="n">
        <v>2219.8</v>
      </c>
      <c r="E24" s="502" t="n">
        <f aca="false">D24/C24*100</f>
        <v>87.5</v>
      </c>
      <c r="F24" s="502" t="s">
        <v>468</v>
      </c>
      <c r="G24" s="502" t="s">
        <v>468</v>
      </c>
      <c r="H24" s="502" t="s">
        <v>468</v>
      </c>
      <c r="I24" s="502" t="s">
        <v>468</v>
      </c>
      <c r="J24" s="502" t="s">
        <v>468</v>
      </c>
      <c r="K24" s="502" t="s">
        <v>468</v>
      </c>
      <c r="L24" s="503"/>
      <c r="M24" s="503"/>
      <c r="N24" s="503"/>
      <c r="O24" s="514"/>
      <c r="P24" s="514"/>
      <c r="Q24" s="514"/>
      <c r="S24" s="505"/>
      <c r="T24" s="505"/>
      <c r="U24" s="505"/>
      <c r="V24" s="505"/>
    </row>
    <row r="25" s="504" customFormat="true" ht="15.95" hidden="false" customHeight="true" outlineLevel="0" collapsed="false">
      <c r="B25" s="508" t="s">
        <v>469</v>
      </c>
      <c r="C25" s="507" t="n">
        <v>33890.4</v>
      </c>
      <c r="D25" s="507" t="n">
        <v>32433</v>
      </c>
      <c r="E25" s="502" t="n">
        <f aca="false">D25/C25*100</f>
        <v>95.7</v>
      </c>
      <c r="F25" s="507" t="n">
        <v>31701</v>
      </c>
      <c r="G25" s="507" t="n">
        <v>29857.4</v>
      </c>
      <c r="H25" s="502" t="n">
        <f aca="false">G25/F25*100</f>
        <v>94.2</v>
      </c>
      <c r="I25" s="507" t="n">
        <v>25293.9</v>
      </c>
      <c r="J25" s="507" t="n">
        <v>21983.5</v>
      </c>
      <c r="K25" s="502" t="n">
        <f aca="false">J25/I25*100</f>
        <v>86.9</v>
      </c>
      <c r="L25" s="503"/>
      <c r="M25" s="503"/>
      <c r="N25" s="503"/>
      <c r="O25" s="503"/>
      <c r="P25" s="503"/>
      <c r="Q25" s="503"/>
      <c r="S25" s="505"/>
      <c r="T25" s="505"/>
      <c r="U25" s="505"/>
      <c r="V25" s="505"/>
    </row>
    <row r="26" s="504" customFormat="true" ht="15.95" hidden="false" customHeight="true" outlineLevel="0" collapsed="false">
      <c r="A26" s="506" t="s">
        <v>470</v>
      </c>
      <c r="B26" s="506"/>
      <c r="C26" s="507" t="n">
        <v>9730.1</v>
      </c>
      <c r="D26" s="507" t="n">
        <v>9623.2</v>
      </c>
      <c r="E26" s="502" t="n">
        <f aca="false">D26/C26*100</f>
        <v>98.9</v>
      </c>
      <c r="F26" s="507" t="n">
        <v>7282.1</v>
      </c>
      <c r="G26" s="507" t="n">
        <v>6475.3</v>
      </c>
      <c r="H26" s="502" t="n">
        <f aca="false">G26/F26*100</f>
        <v>88.9</v>
      </c>
      <c r="I26" s="507" t="n">
        <v>1811.2</v>
      </c>
      <c r="J26" s="507" t="n">
        <v>1475.5</v>
      </c>
      <c r="K26" s="502" t="n">
        <f aca="false">J26/I26*100</f>
        <v>81.5</v>
      </c>
      <c r="L26" s="503"/>
      <c r="M26" s="503"/>
      <c r="N26" s="503"/>
      <c r="O26" s="503"/>
      <c r="P26" s="503"/>
      <c r="Q26" s="503"/>
      <c r="S26" s="505"/>
      <c r="T26" s="505"/>
      <c r="U26" s="505"/>
      <c r="V26" s="505"/>
    </row>
    <row r="27" s="504" customFormat="true" ht="15.95" hidden="false" customHeight="true" outlineLevel="0" collapsed="false">
      <c r="B27" s="508" t="s">
        <v>471</v>
      </c>
      <c r="C27" s="507" t="n">
        <v>1480.9</v>
      </c>
      <c r="D27" s="507" t="n">
        <v>1605.5</v>
      </c>
      <c r="E27" s="502" t="n">
        <f aca="false">D27/C27*100</f>
        <v>108.4</v>
      </c>
      <c r="F27" s="515" t="n">
        <v>790.2</v>
      </c>
      <c r="G27" s="515" t="n">
        <v>822.1</v>
      </c>
      <c r="H27" s="502" t="n">
        <f aca="false">G27/F27*100</f>
        <v>104</v>
      </c>
      <c r="I27" s="515" t="n">
        <v>30.2</v>
      </c>
      <c r="J27" s="515" t="n">
        <v>34.2</v>
      </c>
      <c r="K27" s="502" t="n">
        <f aca="false">J27/I27*100</f>
        <v>113.2</v>
      </c>
      <c r="L27" s="503"/>
      <c r="M27" s="503"/>
      <c r="N27" s="503"/>
      <c r="O27" s="503"/>
      <c r="P27" s="503"/>
      <c r="Q27" s="503"/>
      <c r="S27" s="505"/>
      <c r="T27" s="505"/>
      <c r="U27" s="505"/>
      <c r="V27" s="505"/>
    </row>
    <row r="28" s="504" customFormat="true" ht="15.95" hidden="false" customHeight="true" outlineLevel="0" collapsed="false">
      <c r="A28" s="506" t="s">
        <v>472</v>
      </c>
      <c r="B28" s="506"/>
      <c r="C28" s="507" t="n">
        <v>2538.1</v>
      </c>
      <c r="D28" s="507" t="n">
        <v>2219.8</v>
      </c>
      <c r="E28" s="502" t="n">
        <f aca="false">D28/C28*100</f>
        <v>87.5</v>
      </c>
      <c r="F28" s="502" t="s">
        <v>468</v>
      </c>
      <c r="G28" s="502" t="s">
        <v>468</v>
      </c>
      <c r="H28" s="502" t="s">
        <v>468</v>
      </c>
      <c r="I28" s="502" t="s">
        <v>468</v>
      </c>
      <c r="J28" s="502" t="s">
        <v>468</v>
      </c>
      <c r="K28" s="502" t="s">
        <v>468</v>
      </c>
      <c r="L28" s="503"/>
      <c r="M28" s="503"/>
      <c r="N28" s="503"/>
      <c r="O28" s="514"/>
      <c r="P28" s="514"/>
      <c r="Q28" s="514"/>
      <c r="S28" s="505"/>
      <c r="T28" s="505"/>
      <c r="U28" s="505"/>
      <c r="V28" s="505"/>
    </row>
    <row r="29" s="504" customFormat="true" ht="15.95" hidden="false" customHeight="true" outlineLevel="0" collapsed="false">
      <c r="A29" s="506" t="s">
        <v>473</v>
      </c>
      <c r="B29" s="506"/>
      <c r="C29" s="509" t="n">
        <v>434.2</v>
      </c>
      <c r="D29" s="509" t="n">
        <v>388.5</v>
      </c>
      <c r="E29" s="502" t="n">
        <f aca="false">D29/C29*100</f>
        <v>89.5</v>
      </c>
      <c r="F29" s="507" t="n">
        <v>100.7</v>
      </c>
      <c r="G29" s="507" t="n">
        <v>52.8</v>
      </c>
      <c r="H29" s="502" t="n">
        <f aca="false">G29/F29*100</f>
        <v>52.4</v>
      </c>
      <c r="I29" s="507" t="n">
        <v>29</v>
      </c>
      <c r="J29" s="507" t="n">
        <v>3.1</v>
      </c>
      <c r="K29" s="502" t="n">
        <f aca="false">J29/I29*100</f>
        <v>10.7</v>
      </c>
      <c r="L29" s="503"/>
      <c r="M29" s="503"/>
      <c r="N29" s="503"/>
      <c r="O29" s="503"/>
      <c r="P29" s="503"/>
      <c r="Q29" s="503"/>
      <c r="S29" s="505"/>
      <c r="T29" s="505"/>
      <c r="U29" s="505"/>
      <c r="V29" s="505"/>
    </row>
    <row r="30" s="504" customFormat="true" ht="15.95" hidden="false" customHeight="true" outlineLevel="0" collapsed="false">
      <c r="B30" s="508" t="s">
        <v>474</v>
      </c>
      <c r="C30" s="507" t="n">
        <v>210.8</v>
      </c>
      <c r="D30" s="507" t="n">
        <v>220.1</v>
      </c>
      <c r="E30" s="502" t="n">
        <f aca="false">D30/C30*100</f>
        <v>104.4</v>
      </c>
      <c r="F30" s="507" t="n">
        <v>42.4</v>
      </c>
      <c r="G30" s="507" t="n">
        <v>32</v>
      </c>
      <c r="H30" s="502" t="n">
        <f aca="false">G30/F30*100</f>
        <v>75.5</v>
      </c>
      <c r="I30" s="507" t="n">
        <v>5.3</v>
      </c>
      <c r="J30" s="507" t="n">
        <v>1.9</v>
      </c>
      <c r="K30" s="502" t="n">
        <f aca="false">J30/I30*100</f>
        <v>35.8</v>
      </c>
      <c r="L30" s="503"/>
      <c r="M30" s="503"/>
      <c r="N30" s="503"/>
      <c r="O30" s="503"/>
      <c r="P30" s="503"/>
      <c r="Q30" s="503"/>
      <c r="S30" s="505"/>
      <c r="T30" s="505"/>
      <c r="U30" s="505"/>
      <c r="V30" s="505"/>
    </row>
    <row r="31" s="504" customFormat="true" ht="15.95" hidden="false" customHeight="true" outlineLevel="0" collapsed="false">
      <c r="A31" s="516" t="s">
        <v>475</v>
      </c>
      <c r="B31" s="516"/>
      <c r="C31" s="507" t="s">
        <v>476</v>
      </c>
      <c r="D31" s="507" t="n">
        <v>34456.1</v>
      </c>
      <c r="E31" s="502" t="n">
        <v>106.6</v>
      </c>
      <c r="F31" s="507" t="n">
        <v>12740.5</v>
      </c>
      <c r="G31" s="507" t="n">
        <v>14383.3</v>
      </c>
      <c r="H31" s="502" t="n">
        <f aca="false">G31/F31*100</f>
        <v>112.9</v>
      </c>
      <c r="I31" s="507" t="n">
        <v>1239.5</v>
      </c>
      <c r="J31" s="507" t="n">
        <v>1635.1</v>
      </c>
      <c r="K31" s="502" t="n">
        <f aca="false">J31/I31*100</f>
        <v>131.9</v>
      </c>
      <c r="L31" s="503"/>
      <c r="M31" s="503"/>
      <c r="N31" s="503"/>
      <c r="O31" s="503"/>
      <c r="P31" s="503"/>
      <c r="Q31" s="503"/>
      <c r="S31" s="505"/>
      <c r="T31" s="505"/>
      <c r="U31" s="505"/>
      <c r="V31" s="505"/>
    </row>
    <row r="32" s="504" customFormat="true" ht="26.25" hidden="false" customHeight="true" outlineLevel="0" collapsed="false">
      <c r="A32" s="517" t="s">
        <v>477</v>
      </c>
      <c r="B32" s="517"/>
      <c r="C32" s="517"/>
      <c r="D32" s="517"/>
      <c r="E32" s="517"/>
      <c r="F32" s="517"/>
      <c r="G32" s="517"/>
      <c r="H32" s="517"/>
      <c r="I32" s="517"/>
      <c r="J32" s="517"/>
      <c r="K32" s="517"/>
      <c r="L32" s="517"/>
      <c r="M32" s="517"/>
      <c r="N32" s="517"/>
      <c r="O32" s="517"/>
      <c r="P32" s="517"/>
      <c r="Q32" s="517"/>
    </row>
    <row r="33" customFormat="false" ht="15.75" hidden="false" customHeight="true" outlineLevel="0" collapsed="false">
      <c r="A33" s="518" t="s">
        <v>478</v>
      </c>
      <c r="B33" s="518"/>
      <c r="C33" s="518"/>
      <c r="D33" s="518"/>
      <c r="E33" s="518"/>
      <c r="F33" s="518"/>
      <c r="G33" s="518"/>
      <c r="H33" s="518"/>
      <c r="I33" s="518"/>
      <c r="J33" s="518"/>
      <c r="K33" s="518"/>
      <c r="L33" s="519"/>
      <c r="M33" s="519"/>
      <c r="N33" s="519"/>
      <c r="O33" s="519"/>
      <c r="P33" s="519"/>
      <c r="Q33" s="519"/>
    </row>
    <row r="34" customFormat="false" ht="15.75" hidden="false" customHeight="false" outlineLevel="0" collapsed="false">
      <c r="C34" s="510"/>
      <c r="D34" s="510"/>
      <c r="E34" s="503"/>
      <c r="F34" s="503"/>
      <c r="G34" s="503"/>
      <c r="H34" s="503"/>
      <c r="I34" s="503"/>
      <c r="J34" s="503"/>
      <c r="K34" s="503"/>
    </row>
    <row r="35" customFormat="false" ht="15.75" hidden="false" customHeight="false" outlineLevel="0" collapsed="false">
      <c r="C35" s="503"/>
      <c r="D35" s="503"/>
      <c r="E35" s="503"/>
      <c r="F35" s="503"/>
      <c r="G35" s="503"/>
      <c r="H35" s="503"/>
      <c r="I35" s="503"/>
      <c r="J35" s="503"/>
      <c r="K35" s="503"/>
    </row>
    <row r="36" customFormat="false" ht="15.75" hidden="false" customHeight="false" outlineLevel="0" collapsed="false">
      <c r="C36" s="517"/>
      <c r="D36" s="517"/>
      <c r="E36" s="517"/>
      <c r="F36" s="517"/>
      <c r="G36" s="517"/>
      <c r="H36" s="517"/>
      <c r="I36" s="517"/>
      <c r="J36" s="517"/>
      <c r="K36" s="517"/>
    </row>
    <row r="37" customFormat="false" ht="15.75" hidden="false" customHeight="false" outlineLevel="0" collapsed="false">
      <c r="C37" s="519"/>
      <c r="D37" s="519"/>
      <c r="E37" s="519"/>
      <c r="F37" s="519"/>
      <c r="G37" s="519"/>
      <c r="H37" s="519"/>
      <c r="I37" s="519"/>
      <c r="J37" s="519"/>
      <c r="K37" s="519"/>
    </row>
  </sheetData>
  <mergeCells count="19">
    <mergeCell ref="A1:K1"/>
    <mergeCell ref="B2:K2"/>
    <mergeCell ref="A3:B5"/>
    <mergeCell ref="C3:E4"/>
    <mergeCell ref="F3:K3"/>
    <mergeCell ref="F4:H4"/>
    <mergeCell ref="I4:K4"/>
    <mergeCell ref="A6:B6"/>
    <mergeCell ref="A7:B7"/>
    <mergeCell ref="A12:B12"/>
    <mergeCell ref="A13:B13"/>
    <mergeCell ref="A14:B14"/>
    <mergeCell ref="A23:B23"/>
    <mergeCell ref="A26:B26"/>
    <mergeCell ref="A28:B28"/>
    <mergeCell ref="A29:B29"/>
    <mergeCell ref="A31:B31"/>
    <mergeCell ref="A32:K32"/>
    <mergeCell ref="A33:K33"/>
  </mergeCells>
  <conditionalFormatting sqref="O25:Q27 N7:U7 O8:Q22 O29:Q31 L7:M31 N8:N31 L6:Q6">
    <cfRule type="cellIs" priority="2" operator="greaterThanOrEqual" aboveAverage="0" equalAverage="0" bottom="0" percent="0" rank="0" text="" dxfId="38">
      <formula>150</formula>
    </cfRule>
  </conditionalFormatting>
  <conditionalFormatting sqref="K34:K35 K25:K27 K29:K31 E34:E35 K6:K18 H25:H27 H29:H31 H6:H23 K20:K23 E6:E31 H34:H35">
    <cfRule type="cellIs" priority="3" operator="greaterThan" aboveAverage="0" equalAverage="0" bottom="0" percent="0" rank="0" text="" dxfId="39">
      <formula>150</formula>
    </cfRule>
  </conditionalFormatting>
  <conditionalFormatting sqref="K19 F28:K28 F24:K24">
    <cfRule type="cellIs" priority="4" operator="greaterThan" aboveAverage="0" equalAverage="0" bottom="0" percent="0" rank="0" text="" dxfId="40">
      <formula>150</formula>
    </cfRule>
  </conditionalFormatting>
  <printOptions headings="false" gridLines="false" gridLinesSet="true" horizontalCentered="true" verticalCentered="false"/>
  <pageMargins left="0.290277777777778" right="0.279861111111111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02-25T09:50:55Z</cp:lastPrinted>
  <dcterms:modified xsi:type="dcterms:W3CDTF">2014-02-25T09:51:07Z</dcterms:modified>
  <cp:revision>0</cp:revision>
  <dc:subject/>
  <dc:title/>
</cp:coreProperties>
</file>