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5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65">
  <si>
    <t xml:space="preserve">Державна служба статистики України</t>
  </si>
  <si>
    <t xml:space="preserve">СТАН  ТВАРИННИЦТВА  В  УКРАЇНІ</t>
  </si>
  <si>
    <t xml:space="preserve">     за січень  2014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лютого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Чисельність худоби та птиці (на 1  лютого) 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Севастополь</t>
  </si>
  <si>
    <t xml:space="preserve">-</t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лютого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*)</t>
  </si>
  <si>
    <t xml:space="preserve">за  січень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*) У цій та наступних таблицях наведені дані по сільськогосподарських підприємствах, за виключенням малих.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…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4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  <fill>
        <patternFill>
          <bgColor rgb="FF000000"/>
        </patternFill>
      </fill>
    </dxf>
    <dxf>
      <font>
        <name val="Times New Roman"/>
        <charset val="204"/>
        <family val="0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.9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7" customFormat="true" ht="18" hidden="false" customHeight="true" outlineLevel="0" collapsed="false">
      <c r="H19" s="7" t="s">
        <v>3</v>
      </c>
    </row>
    <row r="21" customFormat="false" ht="18.75" hidden="false" customHeight="false" outlineLevel="0" collapsed="false">
      <c r="A21" s="13" t="s">
        <v>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5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O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2.99"/>
    <col collapsed="false" customWidth="true" hidden="true" outlineLevel="0" max="14" min="14" style="62" width="12.82"/>
    <col collapsed="false" customWidth="true" hidden="false" outlineLevel="0" max="15" min="15" style="62" width="2.82"/>
    <col collapsed="false" customWidth="true" hidden="false" outlineLevel="0" max="16" min="16" style="62" width="16.99"/>
    <col collapsed="false" customWidth="true" hidden="false" outlineLevel="0" max="17" min="17" style="62" width="35.82"/>
    <col collapsed="false" customWidth="true" hidden="false" outlineLevel="0" max="19" min="18" style="62" width="11.82"/>
    <col collapsed="false" customWidth="true" hidden="false" outlineLevel="0" max="20" min="20" style="62" width="12.82"/>
    <col collapsed="false" customWidth="true" hidden="false" outlineLevel="0" max="22" min="21" style="62" width="11.82"/>
    <col collapsed="false" customWidth="true" hidden="false" outlineLevel="0" max="23" min="23" style="62" width="12.82"/>
    <col collapsed="false" customWidth="true" hidden="false" outlineLevel="0" max="25" min="24" style="62" width="11.82"/>
    <col collapsed="false" customWidth="true" hidden="false" outlineLevel="0" max="26" min="26" style="62" width="12.82"/>
    <col collapsed="false" customWidth="false" hidden="false" outlineLevel="0" max="40" min="27" style="62" width="9.32"/>
    <col collapsed="false" customWidth="true" hidden="false" outlineLevel="0" max="41" min="41" style="62" width="35.82"/>
    <col collapsed="false" customWidth="true" hidden="false" outlineLevel="0" max="50" min="42" style="62" width="11.82"/>
    <col collapsed="false" customWidth="false" hidden="false" outlineLevel="0" max="58" min="51" style="62" width="9.32"/>
    <col collapsed="false" customWidth="false" hidden="false" outlineLevel="0" max="257" min="59" style="61" width="9.32"/>
  </cols>
  <sheetData>
    <row r="1" customFormat="false" ht="20.1" hidden="false" customHeight="tru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4708.8</v>
      </c>
      <c r="C7" s="71" t="n">
        <f aca="false">SUM(C8:C33)</f>
        <v>4602.3</v>
      </c>
      <c r="D7" s="71" t="n">
        <f aca="false">ROUND((C7/B7)*100,1)</f>
        <v>97.7</v>
      </c>
      <c r="E7" s="92" t="n">
        <f aca="false">SUM(E8:E33)</f>
        <v>1512.8</v>
      </c>
      <c r="F7" s="92" t="n">
        <f aca="false">SUM(F8:F33)</f>
        <v>1435.7</v>
      </c>
      <c r="G7" s="71" t="n">
        <f aca="false">ROUND((F7/E7)*100,1)</f>
        <v>94.9</v>
      </c>
      <c r="H7" s="71" t="n">
        <f aca="false">SUM(H8:H33)</f>
        <v>3196</v>
      </c>
      <c r="I7" s="71" t="n">
        <f aca="false">SUM(I8:I33)</f>
        <v>3166.6</v>
      </c>
      <c r="J7" s="71" t="n">
        <f aca="false">ROUND((I7/H7)*100,1)</f>
        <v>99.1</v>
      </c>
      <c r="K7" s="72"/>
      <c r="L7" s="73"/>
      <c r="M7" s="73"/>
    </row>
    <row r="8" customFormat="false" ht="15.95" hidden="false" customHeight="true" outlineLevel="0" collapsed="false">
      <c r="A8" s="53" t="s">
        <v>61</v>
      </c>
      <c r="B8" s="54" t="n">
        <f aca="false">E8+H8</f>
        <v>144.4</v>
      </c>
      <c r="C8" s="54" t="n">
        <f aca="false">F8+I8</f>
        <v>140.4</v>
      </c>
      <c r="D8" s="72" t="n">
        <f aca="false">ROUND((C8/B8)*100,1)</f>
        <v>97.2</v>
      </c>
      <c r="E8" s="74" t="n">
        <v>23.2</v>
      </c>
      <c r="F8" s="76" t="n">
        <v>18.5</v>
      </c>
      <c r="G8" s="72" t="n">
        <f aca="false">ROUND((F8/E8)*100,1)</f>
        <v>79.7</v>
      </c>
      <c r="H8" s="74" t="n">
        <v>121.2</v>
      </c>
      <c r="I8" s="76" t="n">
        <v>121.9</v>
      </c>
      <c r="J8" s="72" t="n">
        <f aca="false">ROUND((I8/H8)*100,1)</f>
        <v>100.6</v>
      </c>
      <c r="K8" s="72"/>
      <c r="L8" s="73"/>
      <c r="M8" s="73"/>
    </row>
    <row r="9" customFormat="false" ht="15.95" hidden="false" customHeight="true" outlineLevel="0" collapsed="false">
      <c r="A9" s="53" t="s">
        <v>62</v>
      </c>
      <c r="B9" s="54" t="n">
        <f aca="false">E9+H9</f>
        <v>345.7</v>
      </c>
      <c r="C9" s="54" t="n">
        <f aca="false">F9+I9</f>
        <v>331.9</v>
      </c>
      <c r="D9" s="72" t="n">
        <f aca="false">ROUND((C9/B9)*100,1)</f>
        <v>96</v>
      </c>
      <c r="E9" s="74" t="n">
        <v>104.5</v>
      </c>
      <c r="F9" s="78" t="n">
        <v>101</v>
      </c>
      <c r="G9" s="72" t="n">
        <f aca="false">ROUND((F9/E9)*100,1)</f>
        <v>96.7</v>
      </c>
      <c r="H9" s="74" t="n">
        <v>241.2</v>
      </c>
      <c r="I9" s="78" t="n">
        <v>230.9</v>
      </c>
      <c r="J9" s="72" t="n">
        <f aca="false">ROUND((I9/H9)*100,1)</f>
        <v>95.7</v>
      </c>
      <c r="K9" s="72"/>
      <c r="L9" s="73"/>
      <c r="M9" s="73"/>
    </row>
    <row r="10" customFormat="false" ht="15.95" hidden="false" customHeight="true" outlineLevel="0" collapsed="false">
      <c r="A10" s="53" t="s">
        <v>63</v>
      </c>
      <c r="B10" s="54" t="n">
        <f aca="false">E10+H10</f>
        <v>209.1</v>
      </c>
      <c r="C10" s="54" t="n">
        <f aca="false">F10+I10</f>
        <v>209.3</v>
      </c>
      <c r="D10" s="72" t="n">
        <f aca="false">ROUND((C10/B10)*100,1)</f>
        <v>100.1</v>
      </c>
      <c r="E10" s="74" t="n">
        <v>69.8</v>
      </c>
      <c r="F10" s="78" t="n">
        <v>65.5</v>
      </c>
      <c r="G10" s="72" t="n">
        <f aca="false">ROUND((F10/E10)*100,1)</f>
        <v>93.8</v>
      </c>
      <c r="H10" s="74" t="n">
        <v>139.3</v>
      </c>
      <c r="I10" s="78" t="n">
        <v>143.8</v>
      </c>
      <c r="J10" s="72" t="n">
        <f aca="false">ROUND((I10/H10)*100,1)</f>
        <v>103.2</v>
      </c>
      <c r="K10" s="72"/>
      <c r="L10" s="73"/>
      <c r="M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140.9</v>
      </c>
      <c r="C11" s="54" t="n">
        <f aca="false">F11+I11</f>
        <v>142</v>
      </c>
      <c r="D11" s="72" t="n">
        <f aca="false">ROUND((C11/B11)*100,1)</f>
        <v>100.8</v>
      </c>
      <c r="E11" s="74" t="n">
        <v>38.4</v>
      </c>
      <c r="F11" s="78" t="n">
        <v>37.6</v>
      </c>
      <c r="G11" s="72" t="n">
        <f aca="false">ROUND((F11/E11)*100,1)</f>
        <v>97.9</v>
      </c>
      <c r="H11" s="74" t="n">
        <v>102.5</v>
      </c>
      <c r="I11" s="78" t="n">
        <v>104.4</v>
      </c>
      <c r="J11" s="72" t="n">
        <f aca="false">ROUND((I11/H11)*100,1)</f>
        <v>101.9</v>
      </c>
      <c r="K11" s="72"/>
      <c r="L11" s="73"/>
      <c r="M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135.8</v>
      </c>
      <c r="C12" s="54" t="n">
        <f aca="false">F12+I12</f>
        <v>128.9</v>
      </c>
      <c r="D12" s="72" t="n">
        <f aca="false">ROUND((C12/B12)*100,1)</f>
        <v>94.9</v>
      </c>
      <c r="E12" s="74" t="n">
        <v>65.5</v>
      </c>
      <c r="F12" s="78" t="n">
        <v>57.6</v>
      </c>
      <c r="G12" s="72" t="n">
        <f aca="false">ROUND((F12/E12)*100,1)</f>
        <v>87.9</v>
      </c>
      <c r="H12" s="74" t="n">
        <v>70.3</v>
      </c>
      <c r="I12" s="78" t="n">
        <v>71.3</v>
      </c>
      <c r="J12" s="72" t="n">
        <f aca="false">ROUND((I12/H12)*100,1)</f>
        <v>101.4</v>
      </c>
      <c r="K12" s="72"/>
      <c r="L12" s="73"/>
      <c r="M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226.6</v>
      </c>
      <c r="C13" s="54" t="n">
        <f aca="false">F13+I13</f>
        <v>207.5</v>
      </c>
      <c r="D13" s="72" t="n">
        <f aca="false">ROUND((C13/B13)*100,1)</f>
        <v>91.6</v>
      </c>
      <c r="E13" s="74" t="n">
        <v>80.8</v>
      </c>
      <c r="F13" s="78" t="n">
        <v>72.4</v>
      </c>
      <c r="G13" s="72" t="n">
        <f aca="false">ROUND((F13/E13)*100,1)</f>
        <v>89.6</v>
      </c>
      <c r="H13" s="74" t="n">
        <v>145.8</v>
      </c>
      <c r="I13" s="78" t="n">
        <v>135.1</v>
      </c>
      <c r="J13" s="72" t="n">
        <f aca="false">ROUND((I13/H13)*100,1)</f>
        <v>92.7</v>
      </c>
      <c r="K13" s="72"/>
      <c r="L13" s="73"/>
      <c r="M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51.7</v>
      </c>
      <c r="C14" s="54" t="n">
        <f aca="false">F14+I14</f>
        <v>152.5</v>
      </c>
      <c r="D14" s="72" t="n">
        <f aca="false">ROUND((C14/B14)*100,1)</f>
        <v>100.5</v>
      </c>
      <c r="E14" s="74" t="n">
        <v>5</v>
      </c>
      <c r="F14" s="78" t="n">
        <v>4.3</v>
      </c>
      <c r="G14" s="72" t="n">
        <f aca="false">ROUND((F14/E14)*100,1)</f>
        <v>86</v>
      </c>
      <c r="H14" s="74" t="n">
        <v>146.7</v>
      </c>
      <c r="I14" s="78" t="n">
        <v>148.2</v>
      </c>
      <c r="J14" s="72" t="n">
        <f aca="false">ROUND((I14/H14)*100,1)</f>
        <v>101</v>
      </c>
      <c r="K14" s="72"/>
      <c r="L14" s="73"/>
      <c r="M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114.8</v>
      </c>
      <c r="C15" s="54" t="n">
        <f aca="false">F15+I15</f>
        <v>118.9</v>
      </c>
      <c r="D15" s="72" t="n">
        <f aca="false">ROUND((C15/B15)*100,1)</f>
        <v>103.6</v>
      </c>
      <c r="E15" s="74" t="n">
        <v>28.8</v>
      </c>
      <c r="F15" s="78" t="n">
        <v>26.4</v>
      </c>
      <c r="G15" s="72" t="n">
        <f aca="false">ROUND((F15/E15)*100,1)</f>
        <v>91.7</v>
      </c>
      <c r="H15" s="74" t="n">
        <v>86</v>
      </c>
      <c r="I15" s="78" t="n">
        <v>92.5</v>
      </c>
      <c r="J15" s="72" t="n">
        <f aca="false">ROUND((I15/H15)*100,1)</f>
        <v>107.6</v>
      </c>
      <c r="K15" s="72"/>
      <c r="L15" s="73"/>
      <c r="M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192.5</v>
      </c>
      <c r="C16" s="54" t="n">
        <f aca="false">F16+I16</f>
        <v>191.4</v>
      </c>
      <c r="D16" s="72" t="n">
        <f aca="false">ROUND((C16/B16)*100,1)</f>
        <v>99.4</v>
      </c>
      <c r="E16" s="74" t="n">
        <v>9.8</v>
      </c>
      <c r="F16" s="78" t="n">
        <v>11.1</v>
      </c>
      <c r="G16" s="72" t="n">
        <f aca="false">ROUND((F16/E16)*100,1)</f>
        <v>113.3</v>
      </c>
      <c r="H16" s="74" t="n">
        <v>182.7</v>
      </c>
      <c r="I16" s="78" t="n">
        <v>180.3</v>
      </c>
      <c r="J16" s="72" t="n">
        <f aca="false">ROUND((I16/H16)*100,1)</f>
        <v>98.7</v>
      </c>
      <c r="K16" s="72"/>
      <c r="L16" s="73"/>
      <c r="M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155.8</v>
      </c>
      <c r="C17" s="54" t="n">
        <f aca="false">F17+I17</f>
        <v>150.5</v>
      </c>
      <c r="D17" s="72" t="n">
        <f aca="false">ROUND((C17/B17)*100,1)</f>
        <v>96.6</v>
      </c>
      <c r="E17" s="74" t="n">
        <v>98.4</v>
      </c>
      <c r="F17" s="78" t="n">
        <v>92</v>
      </c>
      <c r="G17" s="72" t="n">
        <f aca="false">ROUND((F17/E17)*100,1)</f>
        <v>93.5</v>
      </c>
      <c r="H17" s="74" t="n">
        <v>57.4</v>
      </c>
      <c r="I17" s="78" t="n">
        <v>58.5</v>
      </c>
      <c r="J17" s="72" t="n">
        <f aca="false">ROUND((I17/H17)*100,1)</f>
        <v>101.9</v>
      </c>
      <c r="K17" s="72"/>
      <c r="L17" s="73"/>
      <c r="M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127.7</v>
      </c>
      <c r="C18" s="54" t="n">
        <f aca="false">F18+I18</f>
        <v>126.4</v>
      </c>
      <c r="D18" s="72" t="n">
        <f aca="false">ROUND((C18/B18)*100,1)</f>
        <v>99</v>
      </c>
      <c r="E18" s="74" t="n">
        <v>31.6</v>
      </c>
      <c r="F18" s="78" t="n">
        <v>30.3</v>
      </c>
      <c r="G18" s="72" t="n">
        <f aca="false">ROUND((F18/E18)*100,1)</f>
        <v>95.9</v>
      </c>
      <c r="H18" s="74" t="n">
        <v>96.1</v>
      </c>
      <c r="I18" s="78" t="n">
        <v>96.1</v>
      </c>
      <c r="J18" s="72" t="n">
        <f aca="false">ROUND((I18/H18)*100,1)</f>
        <v>100</v>
      </c>
      <c r="K18" s="72"/>
      <c r="L18" s="73"/>
      <c r="M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119.3</v>
      </c>
      <c r="C19" s="54" t="n">
        <f aca="false">F19+I19</f>
        <v>112.7</v>
      </c>
      <c r="D19" s="72" t="n">
        <f aca="false">ROUND((C19/B19)*100,1)</f>
        <v>94.5</v>
      </c>
      <c r="E19" s="74" t="n">
        <v>38.5</v>
      </c>
      <c r="F19" s="78" t="n">
        <v>36.2</v>
      </c>
      <c r="G19" s="72" t="n">
        <f aca="false">ROUND((F19/E19)*100,1)</f>
        <v>94</v>
      </c>
      <c r="H19" s="74" t="n">
        <v>80.8</v>
      </c>
      <c r="I19" s="78" t="n">
        <v>76.5</v>
      </c>
      <c r="J19" s="72" t="n">
        <f aca="false">ROUND((I19/H19)*100,1)</f>
        <v>94.7</v>
      </c>
      <c r="K19" s="72"/>
      <c r="L19" s="73"/>
      <c r="M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264.5</v>
      </c>
      <c r="C20" s="54" t="n">
        <f aca="false">F20+I20</f>
        <v>250.6</v>
      </c>
      <c r="D20" s="72" t="n">
        <f aca="false">ROUND((C20/B20)*100,1)</f>
        <v>94.7</v>
      </c>
      <c r="E20" s="74" t="n">
        <v>25.8</v>
      </c>
      <c r="F20" s="78" t="n">
        <v>22.3</v>
      </c>
      <c r="G20" s="72" t="n">
        <f aca="false">ROUND((F20/E20)*100,1)</f>
        <v>86.4</v>
      </c>
      <c r="H20" s="74" t="n">
        <v>238.7</v>
      </c>
      <c r="I20" s="78" t="n">
        <v>228.3</v>
      </c>
      <c r="J20" s="72" t="n">
        <f aca="false">ROUND((I20/H20)*100,1)</f>
        <v>95.6</v>
      </c>
      <c r="K20" s="72"/>
      <c r="L20" s="73"/>
      <c r="M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154.9</v>
      </c>
      <c r="C21" s="54" t="n">
        <f aca="false">F21+I21</f>
        <v>159.4</v>
      </c>
      <c r="D21" s="72" t="n">
        <f aca="false">ROUND((C21/B21)*100,1)</f>
        <v>102.9</v>
      </c>
      <c r="E21" s="74" t="n">
        <v>21.3</v>
      </c>
      <c r="F21" s="78" t="n">
        <v>20.7</v>
      </c>
      <c r="G21" s="72" t="n">
        <f aca="false">ROUND((F21/E21)*100,1)</f>
        <v>97.2</v>
      </c>
      <c r="H21" s="74" t="n">
        <v>133.6</v>
      </c>
      <c r="I21" s="78" t="n">
        <v>138.7</v>
      </c>
      <c r="J21" s="72" t="n">
        <f aca="false">ROUND((I21/H21)*100,1)</f>
        <v>103.8</v>
      </c>
      <c r="K21" s="72"/>
      <c r="L21" s="73"/>
      <c r="M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199.2</v>
      </c>
      <c r="C22" s="54" t="n">
        <f aca="false">F22+I22</f>
        <v>206.9</v>
      </c>
      <c r="D22" s="72" t="n">
        <f aca="false">ROUND((C22/B22)*100,1)</f>
        <v>103.9</v>
      </c>
      <c r="E22" s="74" t="n">
        <v>34.4</v>
      </c>
      <c r="F22" s="78" t="n">
        <v>32.9</v>
      </c>
      <c r="G22" s="72" t="n">
        <f aca="false">ROUND((F22/E22)*100,1)</f>
        <v>95.6</v>
      </c>
      <c r="H22" s="74" t="n">
        <v>164.8</v>
      </c>
      <c r="I22" s="78" t="n">
        <v>174</v>
      </c>
      <c r="J22" s="72" t="n">
        <f aca="false">ROUND((I22/H22)*100,1)</f>
        <v>105.6</v>
      </c>
      <c r="K22" s="72"/>
      <c r="L22" s="73"/>
      <c r="M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283.4</v>
      </c>
      <c r="C23" s="54" t="n">
        <f aca="false">F23+I23</f>
        <v>272.8</v>
      </c>
      <c r="D23" s="72" t="n">
        <f aca="false">ROUND((C23/B23)*100,1)</f>
        <v>96.3</v>
      </c>
      <c r="E23" s="74" t="n">
        <v>170.1</v>
      </c>
      <c r="F23" s="78" t="n">
        <v>167.5</v>
      </c>
      <c r="G23" s="72" t="n">
        <f aca="false">ROUND((F23/E23)*100,1)</f>
        <v>98.5</v>
      </c>
      <c r="H23" s="74" t="n">
        <v>113.3</v>
      </c>
      <c r="I23" s="78" t="n">
        <v>105.3</v>
      </c>
      <c r="J23" s="72" t="n">
        <f aca="false">ROUND((I23/H23)*100,1)</f>
        <v>92.9</v>
      </c>
      <c r="K23" s="72"/>
      <c r="L23" s="73"/>
      <c r="M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187.5</v>
      </c>
      <c r="C24" s="54" t="n">
        <f aca="false">F24+I24</f>
        <v>187.7</v>
      </c>
      <c r="D24" s="72" t="n">
        <f aca="false">ROUND((C24/B24)*100,1)</f>
        <v>100.1</v>
      </c>
      <c r="E24" s="74" t="n">
        <v>38.5</v>
      </c>
      <c r="F24" s="78" t="n">
        <v>34.6</v>
      </c>
      <c r="G24" s="72" t="n">
        <f aca="false">ROUND((F24/E24)*100,1)</f>
        <v>89.9</v>
      </c>
      <c r="H24" s="74" t="n">
        <v>149</v>
      </c>
      <c r="I24" s="78" t="n">
        <v>153.1</v>
      </c>
      <c r="J24" s="72" t="n">
        <f aca="false">ROUND((I24/H24)*100,1)</f>
        <v>102.8</v>
      </c>
      <c r="K24" s="72"/>
      <c r="L24" s="73"/>
      <c r="M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168.6</v>
      </c>
      <c r="C25" s="54" t="n">
        <f aca="false">F25+I25</f>
        <v>163</v>
      </c>
      <c r="D25" s="72" t="n">
        <f aca="false">ROUND((C25/B25)*100,1)</f>
        <v>96.7</v>
      </c>
      <c r="E25" s="74" t="n">
        <v>94.3</v>
      </c>
      <c r="F25" s="78" t="n">
        <v>89.9</v>
      </c>
      <c r="G25" s="72" t="n">
        <f aca="false">ROUND((F25/E25)*100,1)</f>
        <v>95.3</v>
      </c>
      <c r="H25" s="74" t="n">
        <v>74.3</v>
      </c>
      <c r="I25" s="78" t="n">
        <v>73.1</v>
      </c>
      <c r="J25" s="72" t="n">
        <f aca="false">ROUND((I25/H25)*100,1)</f>
        <v>98.4</v>
      </c>
      <c r="K25" s="72"/>
      <c r="L25" s="73"/>
      <c r="M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198.1</v>
      </c>
      <c r="C26" s="54" t="n">
        <f aca="false">F26+I26</f>
        <v>187.4</v>
      </c>
      <c r="D26" s="72" t="n">
        <f aca="false">ROUND((C26/B26)*100,1)</f>
        <v>94.6</v>
      </c>
      <c r="E26" s="74" t="n">
        <v>30.9</v>
      </c>
      <c r="F26" s="78" t="n">
        <v>30.2</v>
      </c>
      <c r="G26" s="72" t="n">
        <f aca="false">ROUND((F26/E26)*100,1)</f>
        <v>97.7</v>
      </c>
      <c r="H26" s="74" t="n">
        <v>167.2</v>
      </c>
      <c r="I26" s="78" t="n">
        <v>157.2</v>
      </c>
      <c r="J26" s="72" t="n">
        <f aca="false">ROUND((I26/H26)*100,1)</f>
        <v>94</v>
      </c>
      <c r="K26" s="72"/>
      <c r="L26" s="73"/>
      <c r="M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209.2</v>
      </c>
      <c r="C27" s="54" t="n">
        <f aca="false">F27+I27</f>
        <v>209.5</v>
      </c>
      <c r="D27" s="72" t="n">
        <f aca="false">ROUND((C27/B27)*100,1)</f>
        <v>100.1</v>
      </c>
      <c r="E27" s="74" t="n">
        <v>102.3</v>
      </c>
      <c r="F27" s="78" t="n">
        <v>103</v>
      </c>
      <c r="G27" s="72" t="n">
        <f aca="false">ROUND((F27/E27)*100,1)</f>
        <v>100.7</v>
      </c>
      <c r="H27" s="74" t="n">
        <v>106.9</v>
      </c>
      <c r="I27" s="78" t="n">
        <v>106.5</v>
      </c>
      <c r="J27" s="72" t="n">
        <f aca="false">ROUND((I27/H27)*100,1)</f>
        <v>99.6</v>
      </c>
      <c r="K27" s="72"/>
      <c r="L27" s="73"/>
      <c r="M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122</v>
      </c>
      <c r="C28" s="54" t="n">
        <f aca="false">F28+I28</f>
        <v>121.7</v>
      </c>
      <c r="D28" s="72" t="n">
        <f aca="false">ROUND((C28/B28)*100,1)</f>
        <v>99.8</v>
      </c>
      <c r="E28" s="74" t="n">
        <v>16.2</v>
      </c>
      <c r="F28" s="78" t="n">
        <v>16.2</v>
      </c>
      <c r="G28" s="72" t="n">
        <f aca="false">ROUND((F28/E28)*100,1)</f>
        <v>100</v>
      </c>
      <c r="H28" s="74" t="n">
        <v>105.8</v>
      </c>
      <c r="I28" s="78" t="n">
        <v>105.5</v>
      </c>
      <c r="J28" s="72" t="n">
        <f aca="false">ROUND((I28/H28)*100,1)</f>
        <v>99.7</v>
      </c>
      <c r="K28" s="72"/>
      <c r="L28" s="73"/>
      <c r="M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277</v>
      </c>
      <c r="C29" s="54" t="n">
        <f aca="false">F29+I29</f>
        <v>265</v>
      </c>
      <c r="D29" s="72" t="n">
        <f aca="false">ROUND((C29/B29)*100,1)</f>
        <v>95.7</v>
      </c>
      <c r="E29" s="74" t="n">
        <v>84.8</v>
      </c>
      <c r="F29" s="78" t="n">
        <v>78.3</v>
      </c>
      <c r="G29" s="72" t="n">
        <f aca="false">ROUND((F29/E29)*100,1)</f>
        <v>92.3</v>
      </c>
      <c r="H29" s="74" t="n">
        <v>192.2</v>
      </c>
      <c r="I29" s="78" t="n">
        <v>186.7</v>
      </c>
      <c r="J29" s="72" t="n">
        <f aca="false">ROUND((I29/H29)*100,1)</f>
        <v>97.1</v>
      </c>
      <c r="K29" s="72"/>
      <c r="L29" s="73"/>
      <c r="M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212.5</v>
      </c>
      <c r="C30" s="54" t="n">
        <f aca="false">F30+I30</f>
        <v>208.2</v>
      </c>
      <c r="D30" s="72" t="n">
        <f aca="false">ROUND((C30/B30)*100,1)</f>
        <v>98</v>
      </c>
      <c r="E30" s="74" t="n">
        <v>133.3</v>
      </c>
      <c r="F30" s="78" t="n">
        <v>129</v>
      </c>
      <c r="G30" s="72" t="n">
        <f aca="false">ROUND((F30/E30)*100,1)</f>
        <v>96.8</v>
      </c>
      <c r="H30" s="74" t="n">
        <v>79.2</v>
      </c>
      <c r="I30" s="78" t="n">
        <v>79.2</v>
      </c>
      <c r="J30" s="72" t="n">
        <f aca="false">ROUND((I30/H30)*100,1)</f>
        <v>100</v>
      </c>
      <c r="K30" s="72"/>
      <c r="L30" s="73"/>
      <c r="M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117.9</v>
      </c>
      <c r="C31" s="54" t="n">
        <f aca="false">F31+I31</f>
        <v>115.3</v>
      </c>
      <c r="D31" s="72" t="n">
        <f aca="false">ROUND((C31/B31)*100,1)</f>
        <v>97.8</v>
      </c>
      <c r="E31" s="74" t="n">
        <v>12.6</v>
      </c>
      <c r="F31" s="78" t="n">
        <v>12.5</v>
      </c>
      <c r="G31" s="72" t="n">
        <f aca="false">ROUND((F31/E31)*100,1)</f>
        <v>99.2</v>
      </c>
      <c r="H31" s="74" t="n">
        <v>105.3</v>
      </c>
      <c r="I31" s="78" t="n">
        <v>102.8</v>
      </c>
      <c r="J31" s="72" t="n">
        <f aca="false">ROUND((I31/H31)*100,1)</f>
        <v>97.6</v>
      </c>
      <c r="K31" s="72"/>
      <c r="L31" s="73"/>
      <c r="M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247.5</v>
      </c>
      <c r="C32" s="54" t="n">
        <f aca="false">F32+I32</f>
        <v>240.1</v>
      </c>
      <c r="D32" s="72" t="n">
        <f aca="false">ROUND((C32/B32)*100,1)</f>
        <v>97</v>
      </c>
      <c r="E32" s="74" t="n">
        <v>153.7</v>
      </c>
      <c r="F32" s="78" t="n">
        <v>145.4</v>
      </c>
      <c r="G32" s="72" t="n">
        <f aca="false">ROUND((F32/E32)*100,1)</f>
        <v>94.6</v>
      </c>
      <c r="H32" s="74" t="n">
        <v>93.8</v>
      </c>
      <c r="I32" s="78" t="n">
        <v>94.7</v>
      </c>
      <c r="J32" s="72" t="n">
        <f aca="false">ROUND((I32/H32)*100,1)</f>
        <v>101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f aca="false">E33+H33</f>
        <v>2.2</v>
      </c>
      <c r="C33" s="54" t="n">
        <f aca="false">F33+I33</f>
        <v>2.3</v>
      </c>
      <c r="D33" s="72" t="n">
        <f aca="false">ROUND((C33/B33)*100,1)</f>
        <v>104.5</v>
      </c>
      <c r="E33" s="74" t="n">
        <v>0.3</v>
      </c>
      <c r="F33" s="78" t="n">
        <v>0.3</v>
      </c>
      <c r="G33" s="72" t="n">
        <f aca="false">ROUND((F33/E33)*100,1)</f>
        <v>100</v>
      </c>
      <c r="H33" s="74" t="n">
        <v>1.9</v>
      </c>
      <c r="I33" s="78" t="n">
        <v>2</v>
      </c>
      <c r="J33" s="72" t="n">
        <f aca="false">ROUND((I33/H33)*100,1)</f>
        <v>105.3</v>
      </c>
      <c r="K33" s="72"/>
      <c r="L33" s="73"/>
      <c r="M33" s="73"/>
    </row>
    <row r="34" customFormat="false" ht="15.75" hidden="false" customHeight="false" outlineLevel="0" collapsed="false">
      <c r="B34" s="60"/>
      <c r="C34" s="60"/>
      <c r="D34" s="93"/>
      <c r="E34" s="60"/>
      <c r="F34" s="60"/>
      <c r="G34" s="93"/>
      <c r="H34" s="60"/>
      <c r="I34" s="60"/>
      <c r="J34" s="9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5.75" hidden="false" customHeight="false" outlineLevel="0" collapsed="false">
      <c r="B36" s="60"/>
      <c r="C36" s="60"/>
      <c r="D36" s="93"/>
      <c r="E36" s="60"/>
      <c r="F36" s="60"/>
      <c r="G36" s="93"/>
      <c r="H36" s="60"/>
      <c r="I36" s="60"/>
      <c r="J36" s="93"/>
    </row>
    <row r="37" customFormat="false" ht="15.75" hidden="false" customHeight="false" outlineLevel="0" collapsed="false">
      <c r="B37" s="60"/>
      <c r="C37" s="60"/>
      <c r="D37" s="93"/>
      <c r="E37" s="60"/>
      <c r="F37" s="60"/>
      <c r="G37" s="93"/>
      <c r="H37" s="60"/>
      <c r="I37" s="60"/>
      <c r="J37" s="60"/>
    </row>
    <row r="38" customFormat="false" ht="15.75" hidden="false" customHeight="false" outlineLevel="0" collapsed="false">
      <c r="B38" s="60"/>
      <c r="C38" s="60"/>
      <c r="D38" s="93"/>
      <c r="E38" s="60"/>
      <c r="F38" s="60"/>
      <c r="G38" s="93"/>
      <c r="H38" s="60"/>
      <c r="I38" s="60"/>
      <c r="J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93"/>
      <c r="H39" s="60"/>
      <c r="I39" s="60"/>
      <c r="J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93"/>
      <c r="H40" s="60"/>
      <c r="I40" s="60"/>
      <c r="J40" s="60"/>
    </row>
    <row r="41" customFormat="false" ht="15.75" hidden="false" customHeight="false" outlineLevel="0" collapsed="false">
      <c r="B41" s="60"/>
      <c r="C41" s="60"/>
      <c r="D41" s="60"/>
      <c r="E41" s="60"/>
      <c r="F41" s="60"/>
      <c r="G41" s="93"/>
      <c r="H41" s="60"/>
      <c r="I41" s="60"/>
      <c r="J41" s="60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93"/>
      <c r="H42" s="60"/>
      <c r="I42" s="60"/>
      <c r="J42" s="60"/>
    </row>
    <row r="43" customFormat="false" ht="15.75" hidden="false" customHeight="false" outlineLevel="0" collapsed="false">
      <c r="B43" s="60"/>
      <c r="C43" s="60"/>
      <c r="D43" s="60"/>
      <c r="E43" s="60"/>
      <c r="F43" s="60"/>
      <c r="G43" s="93"/>
      <c r="H43" s="60"/>
      <c r="I43" s="60"/>
      <c r="J43" s="60"/>
    </row>
    <row r="44" customFormat="false" ht="15.75" hidden="false" customHeight="false" outlineLevel="0" collapsed="false">
      <c r="B44" s="60"/>
      <c r="C44" s="60"/>
      <c r="D44" s="60"/>
      <c r="E44" s="60"/>
      <c r="F44" s="60"/>
      <c r="G44" s="93"/>
      <c r="H44" s="60"/>
      <c r="I44" s="60"/>
      <c r="J44" s="60"/>
    </row>
    <row r="45" customFormat="false" ht="15.75" hidden="false" customHeight="false" outlineLevel="0" collapsed="false">
      <c r="B45" s="60"/>
      <c r="C45" s="60"/>
      <c r="D45" s="60"/>
      <c r="E45" s="60"/>
      <c r="F45" s="60"/>
      <c r="G45" s="93"/>
      <c r="H45" s="60"/>
      <c r="I45" s="60"/>
      <c r="J45" s="60"/>
    </row>
    <row r="46" customFormat="false" ht="15.75" hidden="false" customHeight="false" outlineLevel="0" collapsed="false">
      <c r="B46" s="60"/>
      <c r="C46" s="60"/>
      <c r="D46" s="60"/>
      <c r="E46" s="60"/>
      <c r="F46" s="60"/>
      <c r="G46" s="93"/>
      <c r="H46" s="60"/>
      <c r="I46" s="60"/>
      <c r="J46" s="60"/>
    </row>
    <row r="47" customFormat="false" ht="15.75" hidden="false" customHeight="false" outlineLevel="0" collapsed="false">
      <c r="B47" s="60"/>
      <c r="C47" s="60"/>
      <c r="D47" s="60"/>
      <c r="E47" s="60"/>
      <c r="F47" s="60"/>
      <c r="G47" s="93"/>
      <c r="H47" s="60"/>
      <c r="I47" s="60"/>
      <c r="J47" s="60"/>
    </row>
    <row r="48" customFormat="false" ht="15.75" hidden="false" customHeight="false" outlineLevel="0" collapsed="false">
      <c r="B48" s="60"/>
      <c r="C48" s="60"/>
      <c r="D48" s="60"/>
      <c r="E48" s="60"/>
      <c r="F48" s="60"/>
      <c r="G48" s="93"/>
      <c r="H48" s="60"/>
      <c r="I48" s="60"/>
      <c r="J48" s="60"/>
    </row>
    <row r="49" customFormat="false" ht="15.75" hidden="false" customHeight="false" outlineLevel="0" collapsed="false">
      <c r="B49" s="60"/>
      <c r="C49" s="60"/>
      <c r="D49" s="60"/>
      <c r="E49" s="60"/>
      <c r="F49" s="60"/>
      <c r="G49" s="93"/>
      <c r="H49" s="60"/>
      <c r="I49" s="60"/>
      <c r="J49" s="60"/>
    </row>
    <row r="50" customFormat="false" ht="15.75" hidden="false" customHeight="false" outlineLevel="0" collapsed="false">
      <c r="B50" s="60"/>
      <c r="C50" s="60"/>
      <c r="D50" s="60"/>
      <c r="E50" s="60"/>
      <c r="F50" s="60"/>
      <c r="G50" s="93"/>
      <c r="H50" s="60"/>
      <c r="I50" s="60"/>
      <c r="J50" s="60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93"/>
      <c r="H51" s="60"/>
      <c r="I51" s="60"/>
      <c r="J51" s="60"/>
    </row>
    <row r="52" customFormat="false" ht="15.75" hidden="false" customHeight="false" outlineLevel="0" collapsed="false">
      <c r="B52" s="60"/>
      <c r="C52" s="60"/>
      <c r="D52" s="60"/>
      <c r="E52" s="60"/>
      <c r="F52" s="60"/>
      <c r="G52" s="93"/>
      <c r="H52" s="60"/>
      <c r="I52" s="60"/>
      <c r="J52" s="60"/>
    </row>
    <row r="53" customFormat="false" ht="15.75" hidden="false" customHeight="false" outlineLevel="0" collapsed="false">
      <c r="B53" s="60"/>
      <c r="C53" s="60"/>
      <c r="D53" s="60"/>
      <c r="E53" s="60"/>
      <c r="F53" s="60"/>
      <c r="G53" s="93"/>
      <c r="H53" s="60"/>
      <c r="I53" s="60"/>
      <c r="J53" s="60"/>
    </row>
    <row r="54" customFormat="false" ht="15.75" hidden="false" customHeight="false" outlineLevel="0" collapsed="false">
      <c r="B54" s="60"/>
      <c r="C54" s="60"/>
      <c r="D54" s="60"/>
      <c r="E54" s="60"/>
      <c r="F54" s="60"/>
      <c r="G54" s="93"/>
      <c r="H54" s="60"/>
      <c r="I54" s="60"/>
      <c r="J54" s="60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  <row r="57" customFormat="false" ht="15.75" hidden="false" customHeight="false" outlineLevel="0" collapsed="false">
      <c r="G57" s="82"/>
    </row>
    <row r="58" customFormat="false" ht="15.75" hidden="false" customHeight="false" outlineLevel="0" collapsed="false">
      <c r="G58" s="82"/>
    </row>
    <row r="59" customFormat="false" ht="15.75" hidden="false" customHeight="false" outlineLevel="0" collapsed="false">
      <c r="G59" s="82"/>
    </row>
    <row r="60" customFormat="false" ht="15.75" hidden="false" customHeight="false" outlineLevel="0" collapsed="false">
      <c r="G60" s="82"/>
    </row>
    <row r="61" customFormat="false" ht="15.75" hidden="false" customHeight="false" outlineLevel="0" collapsed="false">
      <c r="G61" s="82"/>
    </row>
    <row r="62" customFormat="false" ht="15.75" hidden="false" customHeight="false" outlineLevel="0" collapsed="false">
      <c r="G62" s="82"/>
    </row>
    <row r="63" customFormat="false" ht="15.75" hidden="false" customHeight="false" outlineLevel="0" collapsed="false">
      <c r="G63" s="82"/>
    </row>
    <row r="64" customFormat="false" ht="15.75" hidden="false" customHeight="false" outlineLevel="0" collapsed="false">
      <c r="G64" s="82"/>
    </row>
    <row r="65" customFormat="false" ht="15.75" hidden="false" customHeight="false" outlineLevel="0" collapsed="false">
      <c r="G65" s="82"/>
    </row>
    <row r="66" customFormat="false" ht="15.75" hidden="false" customHeight="false" outlineLevel="0" collapsed="false">
      <c r="G66" s="82"/>
    </row>
    <row r="67" customFormat="false" ht="15.75" hidden="false" customHeight="false" outlineLevel="0" collapsed="false">
      <c r="G67" s="82"/>
    </row>
    <row r="68" customFormat="false" ht="15.75" hidden="false" customHeight="false" outlineLevel="0" collapsed="false">
      <c r="G68" s="82"/>
    </row>
    <row r="69" customFormat="false" ht="15.75" hidden="false" customHeight="false" outlineLevel="0" collapsed="false">
      <c r="G69" s="82"/>
    </row>
    <row r="70" customFormat="false" ht="15.75" hidden="false" customHeight="false" outlineLevel="0" collapsed="false">
      <c r="G70" s="82"/>
    </row>
    <row r="71" customFormat="false" ht="15.75" hidden="false" customHeight="false" outlineLevel="0" collapsed="false">
      <c r="G71" s="82"/>
    </row>
    <row r="72" customFormat="false" ht="15.75" hidden="false" customHeight="false" outlineLevel="0" collapsed="false">
      <c r="G72" s="82"/>
    </row>
    <row r="73" customFormat="false" ht="15.75" hidden="false" customHeight="false" outlineLevel="0" collapsed="false">
      <c r="G73" s="82"/>
    </row>
    <row r="74" customFormat="false" ht="15.75" hidden="false" customHeight="false" outlineLevel="0" collapsed="false">
      <c r="G74" s="82"/>
    </row>
    <row r="75" customFormat="false" ht="15.75" hidden="false" customHeight="false" outlineLevel="0" collapsed="false">
      <c r="G75" s="82"/>
    </row>
    <row r="76" customFormat="false" ht="15.75" hidden="false" customHeight="false" outlineLevel="0" collapsed="false">
      <c r="G76" s="82"/>
    </row>
    <row r="77" customFormat="false" ht="15.75" hidden="false" customHeight="false" outlineLevel="0" collapsed="false">
      <c r="G77" s="82"/>
    </row>
    <row r="78" customFormat="false" ht="15.75" hidden="false" customHeight="false" outlineLevel="0" collapsed="false">
      <c r="G78" s="82"/>
    </row>
    <row r="79" customFormat="false" ht="15.75" hidden="false" customHeight="false" outlineLevel="0" collapsed="false">
      <c r="G79" s="82"/>
    </row>
    <row r="80" customFormat="false" ht="15.75" hidden="false" customHeight="false" outlineLevel="0" collapsed="false">
      <c r="G80" s="82"/>
    </row>
    <row r="81" customFormat="false" ht="15.75" hidden="false" customHeight="false" outlineLevel="0" collapsed="false">
      <c r="G81" s="82"/>
    </row>
    <row r="82" customFormat="false" ht="15.75" hidden="false" customHeight="false" outlineLevel="0" collapsed="false">
      <c r="G82" s="82"/>
    </row>
    <row r="83" customFormat="false" ht="15.75" hidden="false" customHeight="false" outlineLevel="0" collapsed="false">
      <c r="G83" s="82"/>
    </row>
    <row r="84" customFormat="false" ht="15.75" hidden="false" customHeight="false" outlineLevel="0" collapsed="false">
      <c r="G84" s="82"/>
    </row>
    <row r="85" customFormat="false" ht="15.75" hidden="false" customHeight="false" outlineLevel="0" collapsed="false">
      <c r="G85" s="82"/>
    </row>
    <row r="86" customFormat="false" ht="15.75" hidden="false" customHeight="false" outlineLevel="0" collapsed="false">
      <c r="G86" s="82"/>
    </row>
    <row r="87" customFormat="false" ht="15.75" hidden="false" customHeight="false" outlineLevel="0" collapsed="false">
      <c r="G87" s="82"/>
    </row>
    <row r="88" customFormat="false" ht="15.75" hidden="false" customHeight="false" outlineLevel="0" collapsed="false">
      <c r="G88" s="82"/>
    </row>
    <row r="89" customFormat="false" ht="15.75" hidden="false" customHeight="false" outlineLevel="0" collapsed="false">
      <c r="G89" s="82"/>
    </row>
    <row r="90" customFormat="false" ht="15.75" hidden="false" customHeight="false" outlineLevel="0" collapsed="false">
      <c r="G90" s="82"/>
    </row>
    <row r="91" customFormat="false" ht="15.75" hidden="false" customHeight="false" outlineLevel="0" collapsed="false">
      <c r="G91" s="82"/>
    </row>
    <row r="92" customFormat="false" ht="15.75" hidden="false" customHeight="false" outlineLevel="0" collapsed="false">
      <c r="G92" s="82"/>
    </row>
    <row r="93" customFormat="false" ht="15.75" hidden="false" customHeight="false" outlineLevel="0" collapsed="false">
      <c r="G93" s="82"/>
    </row>
    <row r="94" customFormat="false" ht="15.75" hidden="false" customHeight="false" outlineLevel="0" collapsed="false">
      <c r="G94" s="82"/>
    </row>
    <row r="95" customFormat="false" ht="15.75" hidden="false" customHeight="false" outlineLevel="0" collapsed="false">
      <c r="G95" s="82"/>
    </row>
    <row r="96" customFormat="false" ht="15.75" hidden="false" customHeight="false" outlineLevel="0" collapsed="false">
      <c r="G96" s="82"/>
    </row>
    <row r="97" customFormat="false" ht="15.75" hidden="false" customHeight="false" outlineLevel="0" collapsed="false">
      <c r="G97" s="82"/>
    </row>
    <row r="98" customFormat="false" ht="15.75" hidden="false" customHeight="false" outlineLevel="0" collapsed="false">
      <c r="G98" s="82"/>
    </row>
    <row r="99" customFormat="false" ht="15.75" hidden="false" customHeight="false" outlineLevel="0" collapsed="false">
      <c r="G99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3 G7:G33">
    <cfRule type="cellIs" priority="2" operator="greaterThanOrEqual" aboveAverage="0" equalAverage="0" bottom="0" percent="0" rank="0" text="" dxfId="7">
      <formula>150</formula>
    </cfRule>
  </conditionalFormatting>
  <conditionalFormatting sqref="B8:D33">
    <cfRule type="cellIs" priority="3" operator="greaterThanOrEqual" aboveAverage="0" equalAverage="0" bottom="0" percent="0" rank="0" text="" dxfId="8">
      <formula>150</formula>
    </cfRule>
  </conditionalFormatting>
  <conditionalFormatting sqref="K7:K33">
    <cfRule type="cellIs" priority="4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O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3.32"/>
    <col collapsed="false" customWidth="true" hidden="true" outlineLevel="0" max="14" min="14" style="62" width="12.82"/>
    <col collapsed="false" customWidth="false" hidden="false" outlineLevel="0" max="17" min="15" style="62" width="9.32"/>
    <col collapsed="false" customWidth="true" hidden="false" outlineLevel="0" max="18" min="18" style="62" width="35.82"/>
    <col collapsed="false" customWidth="true" hidden="false" outlineLevel="0" max="20" min="19" style="62" width="11.82"/>
    <col collapsed="false" customWidth="true" hidden="false" outlineLevel="0" max="21" min="21" style="62" width="12.82"/>
    <col collapsed="false" customWidth="true" hidden="false" outlineLevel="0" max="23" min="22" style="62" width="11.82"/>
    <col collapsed="false" customWidth="true" hidden="false" outlineLevel="0" max="24" min="24" style="62" width="12.82"/>
    <col collapsed="false" customWidth="true" hidden="false" outlineLevel="0" max="26" min="25" style="62" width="11.82"/>
    <col collapsed="false" customWidth="true" hidden="false" outlineLevel="0" max="27" min="27" style="62" width="12.82"/>
    <col collapsed="false" customWidth="false" hidden="false" outlineLevel="0" max="40" min="28" style="62" width="9.32"/>
    <col collapsed="false" customWidth="true" hidden="false" outlineLevel="0" max="41" min="41" style="62" width="35.82"/>
    <col collapsed="false" customWidth="true" hidden="false" outlineLevel="0" max="50" min="42" style="62" width="11.82"/>
    <col collapsed="false" customWidth="false" hidden="false" outlineLevel="0" max="176" min="51" style="62" width="9.32"/>
    <col collapsed="false" customWidth="false" hidden="false" outlineLevel="0" max="257" min="177" style="61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2555.5</v>
      </c>
      <c r="C7" s="71" t="n">
        <f aca="false">SUM(C8:C33)</f>
        <v>2511.6</v>
      </c>
      <c r="D7" s="71" t="n">
        <f aca="false">ROUND((C7/B7)*100,1)</f>
        <v>98.3</v>
      </c>
      <c r="E7" s="92" t="n">
        <f aca="false">SUM(E8:E33)</f>
        <v>574.6</v>
      </c>
      <c r="F7" s="92" t="n">
        <f aca="false">SUM(F8:F33)</f>
        <v>563.4</v>
      </c>
      <c r="G7" s="71" t="n">
        <f aca="false">ROUND((F7/E7)*100,1)</f>
        <v>98.1</v>
      </c>
      <c r="H7" s="71" t="n">
        <f aca="false">SUM(H8:H33)</f>
        <v>1980.9</v>
      </c>
      <c r="I7" s="71" t="n">
        <f aca="false">SUM(I8:I33)</f>
        <v>1948.2</v>
      </c>
      <c r="J7" s="71" t="n">
        <f aca="false">ROUND((I7/H7)*100,1)</f>
        <v>98.3</v>
      </c>
      <c r="K7" s="72"/>
      <c r="L7" s="73"/>
      <c r="M7" s="73"/>
    </row>
    <row r="8" customFormat="false" ht="15.95" hidden="false" customHeight="true" outlineLevel="0" collapsed="false">
      <c r="A8" s="53" t="s">
        <v>61</v>
      </c>
      <c r="B8" s="54" t="n">
        <f aca="false">E8+H8</f>
        <v>65.1</v>
      </c>
      <c r="C8" s="54" t="n">
        <f aca="false">F8+I8</f>
        <v>64.7</v>
      </c>
      <c r="D8" s="72" t="n">
        <f aca="false">ROUND((C8/B8)*100,1)</f>
        <v>99.4</v>
      </c>
      <c r="E8" s="74" t="n">
        <v>5.5</v>
      </c>
      <c r="F8" s="76" t="n">
        <v>5</v>
      </c>
      <c r="G8" s="72" t="n">
        <f aca="false">ROUND((F8/E8)*100,1)</f>
        <v>90.9</v>
      </c>
      <c r="H8" s="74" t="n">
        <v>59.6</v>
      </c>
      <c r="I8" s="76" t="n">
        <v>59.7</v>
      </c>
      <c r="J8" s="72" t="n">
        <f aca="false">ROUND((I8/H8)*100,1)</f>
        <v>100.2</v>
      </c>
      <c r="K8" s="72"/>
      <c r="L8" s="73"/>
      <c r="M8" s="73"/>
    </row>
    <row r="9" customFormat="false" ht="15.95" hidden="false" customHeight="true" outlineLevel="0" collapsed="false">
      <c r="A9" s="53" t="s">
        <v>62</v>
      </c>
      <c r="B9" s="54" t="n">
        <f aca="false">E9+H9</f>
        <v>173.2</v>
      </c>
      <c r="C9" s="54" t="n">
        <f aca="false">F9+I9</f>
        <v>171.5</v>
      </c>
      <c r="D9" s="72" t="n">
        <f aca="false">ROUND((C9/B9)*100,1)</f>
        <v>99</v>
      </c>
      <c r="E9" s="74" t="n">
        <v>34.9</v>
      </c>
      <c r="F9" s="78" t="n">
        <v>35.6</v>
      </c>
      <c r="G9" s="72" t="n">
        <f aca="false">ROUND((F9/E9)*100,1)</f>
        <v>102</v>
      </c>
      <c r="H9" s="74" t="n">
        <v>138.3</v>
      </c>
      <c r="I9" s="78" t="n">
        <v>135.9</v>
      </c>
      <c r="J9" s="72" t="n">
        <f aca="false">ROUND((I9/H9)*100,1)</f>
        <v>98.3</v>
      </c>
      <c r="K9" s="72"/>
      <c r="L9" s="73"/>
      <c r="M9" s="73"/>
    </row>
    <row r="10" customFormat="false" ht="15.95" hidden="false" customHeight="true" outlineLevel="0" collapsed="false">
      <c r="A10" s="53" t="s">
        <v>63</v>
      </c>
      <c r="B10" s="54" t="n">
        <f aca="false">E10+H10</f>
        <v>124.3</v>
      </c>
      <c r="C10" s="54" t="n">
        <f aca="false">F10+I10</f>
        <v>124.3</v>
      </c>
      <c r="D10" s="72" t="n">
        <f aca="false">ROUND((C10/B10)*100,1)</f>
        <v>100</v>
      </c>
      <c r="E10" s="74" t="n">
        <v>27.6</v>
      </c>
      <c r="F10" s="78" t="n">
        <v>27.6</v>
      </c>
      <c r="G10" s="72" t="n">
        <f aca="false">ROUND((F10/E10)*100,1)</f>
        <v>100</v>
      </c>
      <c r="H10" s="74" t="n">
        <v>96.7</v>
      </c>
      <c r="I10" s="78" t="n">
        <v>96.7</v>
      </c>
      <c r="J10" s="72" t="n">
        <f aca="false">ROUND((I10/H10)*100,1)</f>
        <v>100</v>
      </c>
      <c r="K10" s="72"/>
      <c r="L10" s="73"/>
      <c r="M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80.7</v>
      </c>
      <c r="C11" s="54" t="n">
        <f aca="false">F11+I11</f>
        <v>80.2</v>
      </c>
      <c r="D11" s="72" t="n">
        <f aca="false">ROUND((C11/B11)*100,1)</f>
        <v>99.4</v>
      </c>
      <c r="E11" s="74" t="n">
        <v>15.5</v>
      </c>
      <c r="F11" s="78" t="n">
        <v>15.7</v>
      </c>
      <c r="G11" s="72" t="n">
        <f aca="false">ROUND((F11/E11)*100,1)</f>
        <v>101.3</v>
      </c>
      <c r="H11" s="74" t="n">
        <v>65.2</v>
      </c>
      <c r="I11" s="78" t="n">
        <v>64.5</v>
      </c>
      <c r="J11" s="72" t="n">
        <f aca="false">ROUND((I11/H11)*100,1)</f>
        <v>98.9</v>
      </c>
      <c r="K11" s="72"/>
      <c r="L11" s="73"/>
      <c r="M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68.2</v>
      </c>
      <c r="C12" s="54" t="n">
        <f aca="false">F12+I12</f>
        <v>65.6</v>
      </c>
      <c r="D12" s="72" t="n">
        <f aca="false">ROUND((C12/B12)*100,1)</f>
        <v>96.2</v>
      </c>
      <c r="E12" s="74" t="n">
        <v>26.9</v>
      </c>
      <c r="F12" s="78" t="n">
        <v>24.3</v>
      </c>
      <c r="G12" s="72" t="n">
        <f aca="false">ROUND((F12/E12)*100,1)</f>
        <v>90.3</v>
      </c>
      <c r="H12" s="74" t="n">
        <v>41.3</v>
      </c>
      <c r="I12" s="78" t="n">
        <v>41.3</v>
      </c>
      <c r="J12" s="72" t="n">
        <f aca="false">ROUND((I12/H12)*100,1)</f>
        <v>100</v>
      </c>
      <c r="K12" s="72"/>
      <c r="L12" s="73"/>
      <c r="M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134.4</v>
      </c>
      <c r="C13" s="54" t="n">
        <f aca="false">F13+I13</f>
        <v>126.4</v>
      </c>
      <c r="D13" s="72" t="n">
        <f aca="false">ROUND((C13/B13)*100,1)</f>
        <v>94</v>
      </c>
      <c r="E13" s="74" t="n">
        <v>33.8</v>
      </c>
      <c r="F13" s="78" t="n">
        <v>31.8</v>
      </c>
      <c r="G13" s="72" t="n">
        <f aca="false">ROUND((F13/E13)*100,1)</f>
        <v>94.1</v>
      </c>
      <c r="H13" s="74" t="n">
        <v>100.6</v>
      </c>
      <c r="I13" s="78" t="n">
        <v>94.6</v>
      </c>
      <c r="J13" s="72" t="n">
        <f aca="false">ROUND((I13/H13)*100,1)</f>
        <v>94</v>
      </c>
      <c r="K13" s="72"/>
      <c r="L13" s="73"/>
      <c r="M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02.4</v>
      </c>
      <c r="C14" s="54" t="n">
        <f aca="false">F14+I14</f>
        <v>102.9</v>
      </c>
      <c r="D14" s="72" t="n">
        <f aca="false">ROUND((C14/B14)*100,1)</f>
        <v>100.5</v>
      </c>
      <c r="E14" s="74" t="n">
        <v>2.3</v>
      </c>
      <c r="F14" s="78" t="n">
        <v>2.1</v>
      </c>
      <c r="G14" s="72" t="n">
        <f aca="false">ROUND((F14/E14)*100,1)</f>
        <v>91.3</v>
      </c>
      <c r="H14" s="74" t="n">
        <v>100.1</v>
      </c>
      <c r="I14" s="78" t="n">
        <v>100.8</v>
      </c>
      <c r="J14" s="72" t="n">
        <f aca="false">ROUND((I14/H14)*100,1)</f>
        <v>100.7</v>
      </c>
      <c r="K14" s="72"/>
      <c r="L14" s="73"/>
      <c r="M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60.3</v>
      </c>
      <c r="C15" s="54" t="n">
        <f aca="false">F15+I15</f>
        <v>60.6</v>
      </c>
      <c r="D15" s="72" t="n">
        <f aca="false">ROUND((C15/B15)*100,1)</f>
        <v>100.5</v>
      </c>
      <c r="E15" s="74" t="n">
        <v>9.2</v>
      </c>
      <c r="F15" s="78" t="n">
        <v>8.8</v>
      </c>
      <c r="G15" s="72" t="n">
        <f aca="false">ROUND((F15/E15)*100,1)</f>
        <v>95.7</v>
      </c>
      <c r="H15" s="74" t="n">
        <v>51.1</v>
      </c>
      <c r="I15" s="78" t="n">
        <v>51.8</v>
      </c>
      <c r="J15" s="72" t="n">
        <f aca="false">ROUND((I15/H15)*100,1)</f>
        <v>101.4</v>
      </c>
      <c r="K15" s="72"/>
      <c r="L15" s="73"/>
      <c r="M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119.5</v>
      </c>
      <c r="C16" s="54" t="n">
        <f aca="false">F16+I16</f>
        <v>117.8</v>
      </c>
      <c r="D16" s="72" t="n">
        <f aca="false">ROUND((C16/B16)*100,1)</f>
        <v>98.6</v>
      </c>
      <c r="E16" s="74" t="n">
        <v>3.6</v>
      </c>
      <c r="F16" s="78" t="n">
        <v>3.7</v>
      </c>
      <c r="G16" s="72" t="n">
        <f aca="false">ROUND((F16/E16)*100,1)</f>
        <v>102.8</v>
      </c>
      <c r="H16" s="74" t="n">
        <v>115.9</v>
      </c>
      <c r="I16" s="78" t="n">
        <v>114.1</v>
      </c>
      <c r="J16" s="72" t="n">
        <f aca="false">ROUND((I16/H16)*100,1)</f>
        <v>98.4</v>
      </c>
      <c r="K16" s="72"/>
      <c r="L16" s="73"/>
      <c r="M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77.5</v>
      </c>
      <c r="C17" s="54" t="n">
        <f aca="false">F17+I17</f>
        <v>76.3</v>
      </c>
      <c r="D17" s="72" t="n">
        <f aca="false">ROUND((C17/B17)*100,1)</f>
        <v>98.5</v>
      </c>
      <c r="E17" s="74" t="n">
        <v>38.1</v>
      </c>
      <c r="F17" s="78" t="n">
        <v>37.5</v>
      </c>
      <c r="G17" s="72" t="n">
        <f aca="false">ROUND((F17/E17)*100,1)</f>
        <v>98.4</v>
      </c>
      <c r="H17" s="74" t="n">
        <v>39.4</v>
      </c>
      <c r="I17" s="78" t="n">
        <v>38.8</v>
      </c>
      <c r="J17" s="72" t="n">
        <f aca="false">ROUND((I17/H17)*100,1)</f>
        <v>98.5</v>
      </c>
      <c r="K17" s="72"/>
      <c r="L17" s="73"/>
      <c r="M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63.6</v>
      </c>
      <c r="C18" s="54" t="n">
        <f aca="false">F18+I18</f>
        <v>63.2</v>
      </c>
      <c r="D18" s="72" t="n">
        <f aca="false">ROUND((C18/B18)*100,1)</f>
        <v>99.4</v>
      </c>
      <c r="E18" s="74" t="n">
        <v>11</v>
      </c>
      <c r="F18" s="78" t="n">
        <v>10.9</v>
      </c>
      <c r="G18" s="72" t="n">
        <f aca="false">ROUND((F18/E18)*100,1)</f>
        <v>99.1</v>
      </c>
      <c r="H18" s="74" t="n">
        <v>52.6</v>
      </c>
      <c r="I18" s="78" t="n">
        <v>52.3</v>
      </c>
      <c r="J18" s="72" t="n">
        <f aca="false">ROUND((I18/H18)*100,1)</f>
        <v>99.4</v>
      </c>
      <c r="K18" s="72"/>
      <c r="L18" s="73"/>
      <c r="M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58.2</v>
      </c>
      <c r="C19" s="54" t="n">
        <f aca="false">F19+I19</f>
        <v>55</v>
      </c>
      <c r="D19" s="72" t="n">
        <f aca="false">ROUND((C19/B19)*100,1)</f>
        <v>94.5</v>
      </c>
      <c r="E19" s="74" t="n">
        <v>15.7</v>
      </c>
      <c r="F19" s="78" t="n">
        <v>14.3</v>
      </c>
      <c r="G19" s="72" t="n">
        <f aca="false">ROUND((F19/E19)*100,1)</f>
        <v>91.1</v>
      </c>
      <c r="H19" s="74" t="n">
        <v>42.5</v>
      </c>
      <c r="I19" s="78" t="n">
        <v>40.7</v>
      </c>
      <c r="J19" s="72" t="n">
        <f aca="false">ROUND((I19/H19)*100,1)</f>
        <v>95.8</v>
      </c>
      <c r="K19" s="72"/>
      <c r="L19" s="73"/>
      <c r="M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152.9</v>
      </c>
      <c r="C20" s="54" t="n">
        <f aca="false">F20+I20</f>
        <v>146.5</v>
      </c>
      <c r="D20" s="72" t="n">
        <f aca="false">ROUND((C20/B20)*100,1)</f>
        <v>95.8</v>
      </c>
      <c r="E20" s="74" t="n">
        <v>9.3</v>
      </c>
      <c r="F20" s="78" t="n">
        <v>8.7</v>
      </c>
      <c r="G20" s="72" t="n">
        <f aca="false">ROUND((F20/E20)*100,1)</f>
        <v>93.5</v>
      </c>
      <c r="H20" s="74" t="n">
        <v>143.6</v>
      </c>
      <c r="I20" s="78" t="n">
        <v>137.8</v>
      </c>
      <c r="J20" s="72" t="n">
        <f aca="false">ROUND((I20/H20)*100,1)</f>
        <v>96</v>
      </c>
      <c r="K20" s="72"/>
      <c r="L20" s="73"/>
      <c r="M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89.2</v>
      </c>
      <c r="C21" s="54" t="n">
        <f aca="false">F21+I21</f>
        <v>90.4</v>
      </c>
      <c r="D21" s="72" t="n">
        <f aca="false">ROUND((C21/B21)*100,1)</f>
        <v>101.3</v>
      </c>
      <c r="E21" s="74" t="n">
        <v>8.9</v>
      </c>
      <c r="F21" s="78" t="n">
        <v>8.5</v>
      </c>
      <c r="G21" s="72" t="n">
        <f aca="false">ROUND((F21/E21)*100,1)</f>
        <v>95.5</v>
      </c>
      <c r="H21" s="74" t="n">
        <v>80.3</v>
      </c>
      <c r="I21" s="78" t="n">
        <v>81.9</v>
      </c>
      <c r="J21" s="72" t="n">
        <f aca="false">ROUND((I21/H21)*100,1)</f>
        <v>102</v>
      </c>
      <c r="K21" s="72"/>
      <c r="L21" s="73"/>
      <c r="M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107.3</v>
      </c>
      <c r="C22" s="54" t="n">
        <f aca="false">F22+I22</f>
        <v>108.7</v>
      </c>
      <c r="D22" s="72" t="n">
        <f aca="false">ROUND((C22/B22)*100,1)</f>
        <v>101.3</v>
      </c>
      <c r="E22" s="74" t="n">
        <v>13.2</v>
      </c>
      <c r="F22" s="78" t="n">
        <v>12.6</v>
      </c>
      <c r="G22" s="72" t="n">
        <f aca="false">ROUND((F22/E22)*100,1)</f>
        <v>95.5</v>
      </c>
      <c r="H22" s="74" t="n">
        <v>94.1</v>
      </c>
      <c r="I22" s="78" t="n">
        <v>96.1</v>
      </c>
      <c r="J22" s="72" t="n">
        <f aca="false">ROUND((I22/H22)*100,1)</f>
        <v>102.1</v>
      </c>
      <c r="K22" s="72"/>
      <c r="L22" s="73"/>
      <c r="M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133.8</v>
      </c>
      <c r="C23" s="54" t="n">
        <f aca="false">F23+I23</f>
        <v>133.8</v>
      </c>
      <c r="D23" s="72" t="n">
        <f aca="false">ROUND((C23/B23)*100,1)</f>
        <v>100</v>
      </c>
      <c r="E23" s="74" t="n">
        <v>68.5</v>
      </c>
      <c r="F23" s="78" t="n">
        <v>69</v>
      </c>
      <c r="G23" s="72" t="n">
        <f aca="false">ROUND((F23/E23)*100,1)</f>
        <v>100.7</v>
      </c>
      <c r="H23" s="74" t="n">
        <v>65.3</v>
      </c>
      <c r="I23" s="78" t="n">
        <v>64.8</v>
      </c>
      <c r="J23" s="72" t="n">
        <f aca="false">ROUND((I23/H23)*100,1)</f>
        <v>99.2</v>
      </c>
      <c r="K23" s="72"/>
      <c r="L23" s="73"/>
      <c r="M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116.6</v>
      </c>
      <c r="C24" s="54" t="n">
        <f aca="false">F24+I24</f>
        <v>116.4</v>
      </c>
      <c r="D24" s="72" t="n">
        <f aca="false">ROUND((C24/B24)*100,1)</f>
        <v>99.8</v>
      </c>
      <c r="E24" s="74" t="n">
        <v>15.8</v>
      </c>
      <c r="F24" s="78" t="n">
        <v>15.1</v>
      </c>
      <c r="G24" s="72" t="n">
        <f aca="false">ROUND((F24/E24)*100,1)</f>
        <v>95.6</v>
      </c>
      <c r="H24" s="74" t="n">
        <v>100.8</v>
      </c>
      <c r="I24" s="78" t="n">
        <v>101.3</v>
      </c>
      <c r="J24" s="72" t="n">
        <f aca="false">ROUND((I24/H24)*100,1)</f>
        <v>100.5</v>
      </c>
      <c r="K24" s="72"/>
      <c r="L24" s="73"/>
      <c r="M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91.7</v>
      </c>
      <c r="C25" s="54" t="n">
        <f aca="false">F25+I25</f>
        <v>90.2</v>
      </c>
      <c r="D25" s="72" t="n">
        <f aca="false">ROUND((C25/B25)*100,1)</f>
        <v>98.4</v>
      </c>
      <c r="E25" s="74" t="n">
        <v>39.7</v>
      </c>
      <c r="F25" s="78" t="n">
        <v>39.1</v>
      </c>
      <c r="G25" s="72" t="n">
        <f aca="false">ROUND((F25/E25)*100,1)</f>
        <v>98.5</v>
      </c>
      <c r="H25" s="74" t="n">
        <v>52</v>
      </c>
      <c r="I25" s="78" t="n">
        <v>51.1</v>
      </c>
      <c r="J25" s="72" t="n">
        <f aca="false">ROUND((I25/H25)*100,1)</f>
        <v>98.3</v>
      </c>
      <c r="K25" s="72"/>
      <c r="L25" s="73"/>
      <c r="M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112.6</v>
      </c>
      <c r="C26" s="54" t="n">
        <f aca="false">F26+I26</f>
        <v>106.9</v>
      </c>
      <c r="D26" s="72" t="n">
        <f aca="false">ROUND((C26/B26)*100,1)</f>
        <v>94.9</v>
      </c>
      <c r="E26" s="74" t="n">
        <v>9.6</v>
      </c>
      <c r="F26" s="78" t="n">
        <v>9.9</v>
      </c>
      <c r="G26" s="72" t="n">
        <f aca="false">ROUND((F26/E26)*100,1)</f>
        <v>103.1</v>
      </c>
      <c r="H26" s="74" t="n">
        <v>103</v>
      </c>
      <c r="I26" s="78" t="n">
        <v>97</v>
      </c>
      <c r="J26" s="72" t="n">
        <f aca="false">ROUND((I26/H26)*100,1)</f>
        <v>94.2</v>
      </c>
      <c r="K26" s="72"/>
      <c r="L26" s="73"/>
      <c r="M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99</v>
      </c>
      <c r="C27" s="54" t="n">
        <f aca="false">F27+I27</f>
        <v>98.9</v>
      </c>
      <c r="D27" s="72" t="n">
        <f aca="false">ROUND((C27/B27)*100,1)</f>
        <v>99.9</v>
      </c>
      <c r="E27" s="74" t="n">
        <v>39.4</v>
      </c>
      <c r="F27" s="78" t="n">
        <v>39.1</v>
      </c>
      <c r="G27" s="72" t="n">
        <f aca="false">ROUND((F27/E27)*100,1)</f>
        <v>99.2</v>
      </c>
      <c r="H27" s="74" t="n">
        <v>59.6</v>
      </c>
      <c r="I27" s="78" t="n">
        <v>59.8</v>
      </c>
      <c r="J27" s="72" t="n">
        <f aca="false">ROUND((I27/H27)*100,1)</f>
        <v>100.3</v>
      </c>
      <c r="K27" s="72"/>
      <c r="L27" s="73"/>
      <c r="M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77.7</v>
      </c>
      <c r="C28" s="54" t="n">
        <f aca="false">F28+I28</f>
        <v>72.2</v>
      </c>
      <c r="D28" s="72" t="n">
        <f aca="false">ROUND((C28/B28)*100,1)</f>
        <v>92.9</v>
      </c>
      <c r="E28" s="74" t="n">
        <v>6.5</v>
      </c>
      <c r="F28" s="78" t="n">
        <v>6.4</v>
      </c>
      <c r="G28" s="72" t="n">
        <f aca="false">ROUND((F28/E28)*100,1)</f>
        <v>98.5</v>
      </c>
      <c r="H28" s="74" t="n">
        <v>71.2</v>
      </c>
      <c r="I28" s="78" t="n">
        <v>65.8</v>
      </c>
      <c r="J28" s="72" t="n">
        <f aca="false">ROUND((I28/H28)*100,1)</f>
        <v>92.4</v>
      </c>
      <c r="K28" s="72"/>
      <c r="L28" s="73"/>
      <c r="M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149.6</v>
      </c>
      <c r="C29" s="54" t="n">
        <f aca="false">F29+I29</f>
        <v>146.5</v>
      </c>
      <c r="D29" s="72" t="n">
        <f aca="false">ROUND((C29/B29)*100,1)</f>
        <v>97.9</v>
      </c>
      <c r="E29" s="74" t="n">
        <v>29.2</v>
      </c>
      <c r="F29" s="78" t="n">
        <v>28.3</v>
      </c>
      <c r="G29" s="72" t="n">
        <f aca="false">ROUND((F29/E29)*100,1)</f>
        <v>96.9</v>
      </c>
      <c r="H29" s="74" t="n">
        <v>120.4</v>
      </c>
      <c r="I29" s="78" t="n">
        <v>118.2</v>
      </c>
      <c r="J29" s="72" t="n">
        <f aca="false">ROUND((I29/H29)*100,1)</f>
        <v>98.2</v>
      </c>
      <c r="K29" s="72"/>
      <c r="L29" s="73"/>
      <c r="M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94.1</v>
      </c>
      <c r="C30" s="54" t="n">
        <f aca="false">F30+I30</f>
        <v>94.9</v>
      </c>
      <c r="D30" s="72" t="n">
        <f aca="false">ROUND((C30/B30)*100,1)</f>
        <v>100.9</v>
      </c>
      <c r="E30" s="74" t="n">
        <v>47.5</v>
      </c>
      <c r="F30" s="78" t="n">
        <v>48.1</v>
      </c>
      <c r="G30" s="72" t="n">
        <f aca="false">ROUND((F30/E30)*100,1)</f>
        <v>101.3</v>
      </c>
      <c r="H30" s="74" t="n">
        <v>46.6</v>
      </c>
      <c r="I30" s="78" t="n">
        <v>46.8</v>
      </c>
      <c r="J30" s="72" t="n">
        <f aca="false">ROUND((I30/H30)*100,1)</f>
        <v>100.4</v>
      </c>
      <c r="K30" s="72"/>
      <c r="L30" s="73"/>
      <c r="M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67.5</v>
      </c>
      <c r="C31" s="54" t="n">
        <f aca="false">F31+I31</f>
        <v>65.9</v>
      </c>
      <c r="D31" s="72" t="n">
        <f aca="false">ROUND((C31/B31)*100,1)</f>
        <v>97.6</v>
      </c>
      <c r="E31" s="74" t="n">
        <v>4.4</v>
      </c>
      <c r="F31" s="78" t="n">
        <v>4.3</v>
      </c>
      <c r="G31" s="72" t="n">
        <f aca="false">ROUND((F31/E31)*100,1)</f>
        <v>97.7</v>
      </c>
      <c r="H31" s="74" t="n">
        <v>63.1</v>
      </c>
      <c r="I31" s="78" t="n">
        <v>61.6</v>
      </c>
      <c r="J31" s="72" t="n">
        <f aca="false">ROUND((I31/H31)*100,1)</f>
        <v>97.6</v>
      </c>
      <c r="K31" s="72"/>
      <c r="L31" s="73"/>
      <c r="M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134.9</v>
      </c>
      <c r="C32" s="54" t="n">
        <f aca="false">F32+I32</f>
        <v>130.6</v>
      </c>
      <c r="D32" s="72" t="n">
        <f aca="false">ROUND((C32/B32)*100,1)</f>
        <v>96.8</v>
      </c>
      <c r="E32" s="74" t="n">
        <v>58.4</v>
      </c>
      <c r="F32" s="78" t="n">
        <v>56.9</v>
      </c>
      <c r="G32" s="72" t="n">
        <f aca="false">ROUND((F32/E32)*100,1)</f>
        <v>97.4</v>
      </c>
      <c r="H32" s="74" t="n">
        <v>76.5</v>
      </c>
      <c r="I32" s="78" t="n">
        <v>73.7</v>
      </c>
      <c r="J32" s="72" t="n">
        <f aca="false">ROUND((I32/H32)*100,1)</f>
        <v>96.3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f aca="false">E33+H33</f>
        <v>1.2</v>
      </c>
      <c r="C33" s="54" t="n">
        <f aca="false">F33+I33</f>
        <v>1.2</v>
      </c>
      <c r="D33" s="72" t="n">
        <f aca="false">ROUND((C33/B33)*100,1)</f>
        <v>100</v>
      </c>
      <c r="E33" s="74" t="n">
        <v>0.1</v>
      </c>
      <c r="F33" s="78" t="n">
        <v>0.1</v>
      </c>
      <c r="G33" s="72" t="n">
        <f aca="false">ROUND((F33/E33)*100,1)</f>
        <v>100</v>
      </c>
      <c r="H33" s="74" t="n">
        <v>1.1</v>
      </c>
      <c r="I33" s="78" t="n">
        <v>1.1</v>
      </c>
      <c r="J33" s="72" t="n">
        <f aca="false">ROUND((I33/H33)*100,1)</f>
        <v>100</v>
      </c>
      <c r="K33" s="72"/>
      <c r="L33" s="73"/>
      <c r="M33" s="73"/>
    </row>
    <row r="34" customFormat="false" ht="15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</row>
    <row r="37" customFormat="false" ht="15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  <c r="FH37" s="83"/>
      <c r="FI37" s="83"/>
      <c r="FJ37" s="83"/>
      <c r="FK37" s="83"/>
      <c r="FL37" s="83"/>
      <c r="FM37" s="83"/>
      <c r="FN37" s="83"/>
      <c r="FO37" s="83"/>
      <c r="FP37" s="83"/>
      <c r="FQ37" s="83"/>
      <c r="FR37" s="83"/>
      <c r="FS37" s="83"/>
      <c r="FT37" s="83"/>
    </row>
    <row r="38" customFormat="false" ht="15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3 J7:J33">
    <cfRule type="cellIs" priority="2" operator="greaterThanOrEqual" aboveAverage="0" equalAverage="0" bottom="0" percent="0" rank="0" text="" dxfId="10">
      <formula>150</formula>
    </cfRule>
  </conditionalFormatting>
  <conditionalFormatting sqref="B8:D33">
    <cfRule type="cellIs" priority="3" operator="greaterThanOrEqual" aboveAverage="0" equalAverage="0" bottom="0" percent="0" rank="0" text="" dxfId="11">
      <formula>150</formula>
    </cfRule>
  </conditionalFormatting>
  <conditionalFormatting sqref="K7:K33">
    <cfRule type="cellIs" priority="4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K1" activeCellId="0" sqref="K1:M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1.99"/>
    <col collapsed="false" customWidth="true" hidden="true" outlineLevel="0" max="14" min="14" style="62" width="0.15"/>
    <col collapsed="false" customWidth="false" hidden="false" outlineLevel="0" max="18" min="15" style="62" width="9.32"/>
    <col collapsed="false" customWidth="true" hidden="false" outlineLevel="0" max="19" min="19" style="62" width="35.82"/>
    <col collapsed="false" customWidth="true" hidden="false" outlineLevel="0" max="21" min="20" style="62" width="11.82"/>
    <col collapsed="false" customWidth="true" hidden="false" outlineLevel="0" max="22" min="22" style="62" width="12.82"/>
    <col collapsed="false" customWidth="true" hidden="false" outlineLevel="0" max="24" min="23" style="62" width="11.82"/>
    <col collapsed="false" customWidth="true" hidden="false" outlineLevel="0" max="25" min="25" style="62" width="12.82"/>
    <col collapsed="false" customWidth="true" hidden="false" outlineLevel="0" max="28" min="26" style="62" width="11.82"/>
    <col collapsed="false" customWidth="false" hidden="false" outlineLevel="0" max="31" min="29" style="62" width="9.32"/>
    <col collapsed="false" customWidth="true" hidden="false" outlineLevel="0" max="32" min="32" style="62" width="6.65"/>
    <col collapsed="false" customWidth="false" hidden="false" outlineLevel="0" max="40" min="33" style="62" width="9.32"/>
    <col collapsed="false" customWidth="true" hidden="false" outlineLevel="0" max="41" min="41" style="62" width="35.82"/>
    <col collapsed="false" customWidth="true" hidden="false" outlineLevel="0" max="50" min="42" style="62" width="11.82"/>
    <col collapsed="false" customWidth="false" hidden="false" outlineLevel="0" max="69" min="51" style="62" width="9.32"/>
    <col collapsed="false" customWidth="false" hidden="false" outlineLevel="0" max="257" min="70" style="61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94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39.7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7551.9</v>
      </c>
      <c r="C7" s="71" t="n">
        <f aca="false">SUM(C8:C33)</f>
        <v>7836.1</v>
      </c>
      <c r="D7" s="71" t="n">
        <f aca="false">ROUND((C7/B7)*100,1)</f>
        <v>103.8</v>
      </c>
      <c r="E7" s="92" t="n">
        <f aca="false">SUM(E8:E33)</f>
        <v>3633.1</v>
      </c>
      <c r="F7" s="92" t="n">
        <f aca="false">SUM(F8:F33)</f>
        <v>3924.4</v>
      </c>
      <c r="G7" s="71" t="n">
        <f aca="false">ROUND((F7/E7)*100,1)</f>
        <v>108</v>
      </c>
      <c r="H7" s="71" t="n">
        <f aca="false">SUM(H8:H33)</f>
        <v>3918.8</v>
      </c>
      <c r="I7" s="71" t="n">
        <f aca="false">SUM(I8:I33)</f>
        <v>3911.7</v>
      </c>
      <c r="J7" s="71" t="n">
        <f aca="false">ROUND((I7/H7)*100,1)</f>
        <v>99.8</v>
      </c>
      <c r="K7" s="72"/>
      <c r="L7" s="73"/>
      <c r="M7" s="73"/>
    </row>
    <row r="8" customFormat="false" ht="15.95" hidden="false" customHeight="true" outlineLevel="0" collapsed="false">
      <c r="A8" s="53" t="s">
        <v>61</v>
      </c>
      <c r="B8" s="54" t="n">
        <f aca="false">E8+H8</f>
        <v>158.4</v>
      </c>
      <c r="C8" s="54" t="n">
        <f aca="false">F8+I8</f>
        <v>159</v>
      </c>
      <c r="D8" s="72" t="n">
        <f aca="false">ROUND((C8/B8)*100,1)</f>
        <v>100.4</v>
      </c>
      <c r="E8" s="74" t="n">
        <v>81.1</v>
      </c>
      <c r="F8" s="76" t="n">
        <v>87.6</v>
      </c>
      <c r="G8" s="72" t="n">
        <f aca="false">ROUND((F8/E8)*100,1)</f>
        <v>108</v>
      </c>
      <c r="H8" s="74" t="n">
        <v>77.3</v>
      </c>
      <c r="I8" s="76" t="n">
        <v>71.4</v>
      </c>
      <c r="J8" s="72" t="n">
        <f aca="false">ROUND((I8/H8)*100,1)</f>
        <v>92.4</v>
      </c>
      <c r="K8" s="72"/>
      <c r="L8" s="73"/>
      <c r="M8" s="73"/>
    </row>
    <row r="9" customFormat="false" ht="15.95" hidden="false" customHeight="true" outlineLevel="0" collapsed="false">
      <c r="A9" s="53" t="s">
        <v>62</v>
      </c>
      <c r="B9" s="54" t="n">
        <f aca="false">E9+H9</f>
        <v>368.3</v>
      </c>
      <c r="C9" s="54" t="n">
        <f aca="false">F9+I9</f>
        <v>358.5</v>
      </c>
      <c r="D9" s="72" t="n">
        <f aca="false">ROUND((C9/B9)*100,1)</f>
        <v>97.3</v>
      </c>
      <c r="E9" s="74" t="n">
        <v>114.6</v>
      </c>
      <c r="F9" s="78" t="n">
        <v>104.3</v>
      </c>
      <c r="G9" s="72" t="n">
        <f aca="false">ROUND((F9/E9)*100,1)</f>
        <v>91</v>
      </c>
      <c r="H9" s="74" t="n">
        <v>253.7</v>
      </c>
      <c r="I9" s="78" t="n">
        <v>254.2</v>
      </c>
      <c r="J9" s="72" t="n">
        <f aca="false">ROUND((I9/H9)*100,1)</f>
        <v>100.2</v>
      </c>
      <c r="K9" s="72"/>
      <c r="L9" s="73"/>
      <c r="M9" s="73"/>
    </row>
    <row r="10" customFormat="false" ht="15.95" hidden="false" customHeight="true" outlineLevel="0" collapsed="false">
      <c r="A10" s="53" t="s">
        <v>63</v>
      </c>
      <c r="B10" s="54" t="n">
        <f aca="false">E10+H10</f>
        <v>307.8</v>
      </c>
      <c r="C10" s="54" t="n">
        <f aca="false">F10+I10</f>
        <v>309.5</v>
      </c>
      <c r="D10" s="72" t="n">
        <f aca="false">ROUND((C10/B10)*100,1)</f>
        <v>100.6</v>
      </c>
      <c r="E10" s="74" t="n">
        <v>71.7</v>
      </c>
      <c r="F10" s="78" t="n">
        <v>69.5</v>
      </c>
      <c r="G10" s="72" t="n">
        <f aca="false">ROUND((F10/E10)*100,1)</f>
        <v>96.9</v>
      </c>
      <c r="H10" s="74" t="n">
        <v>236.1</v>
      </c>
      <c r="I10" s="78" t="n">
        <v>240</v>
      </c>
      <c r="J10" s="72" t="n">
        <f aca="false">ROUND((I10/H10)*100,1)</f>
        <v>101.7</v>
      </c>
      <c r="K10" s="72"/>
      <c r="L10" s="73"/>
      <c r="M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503</v>
      </c>
      <c r="C11" s="54" t="n">
        <f aca="false">F11+I11</f>
        <v>554.1</v>
      </c>
      <c r="D11" s="72" t="n">
        <f aca="false">ROUND((C11/B11)*100,1)</f>
        <v>110.2</v>
      </c>
      <c r="E11" s="74" t="n">
        <v>368.3</v>
      </c>
      <c r="F11" s="78" t="n">
        <v>423.5</v>
      </c>
      <c r="G11" s="72" t="n">
        <f aca="false">ROUND((F11/E11)*100,1)</f>
        <v>115</v>
      </c>
      <c r="H11" s="74" t="n">
        <v>134.7</v>
      </c>
      <c r="I11" s="78" t="n">
        <v>130.6</v>
      </c>
      <c r="J11" s="72" t="n">
        <f aca="false">ROUND((I11/H11)*100,1)</f>
        <v>97</v>
      </c>
      <c r="K11" s="72"/>
      <c r="L11" s="73"/>
      <c r="M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548.9</v>
      </c>
      <c r="C12" s="54" t="n">
        <f aca="false">F12+I12</f>
        <v>590.7</v>
      </c>
      <c r="D12" s="72" t="n">
        <f aca="false">ROUND((C12/B12)*100,1)</f>
        <v>107.6</v>
      </c>
      <c r="E12" s="74" t="n">
        <v>470</v>
      </c>
      <c r="F12" s="78" t="n">
        <v>511.4</v>
      </c>
      <c r="G12" s="72" t="n">
        <f aca="false">ROUND((F12/E12)*100,1)</f>
        <v>108.8</v>
      </c>
      <c r="H12" s="74" t="n">
        <v>78.9</v>
      </c>
      <c r="I12" s="78" t="n">
        <v>79.3</v>
      </c>
      <c r="J12" s="72" t="n">
        <f aca="false">ROUND((I12/H12)*100,1)</f>
        <v>100.5</v>
      </c>
      <c r="K12" s="72"/>
      <c r="L12" s="73"/>
      <c r="M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190.4</v>
      </c>
      <c r="C13" s="54" t="n">
        <f aca="false">F13+I13</f>
        <v>175.9</v>
      </c>
      <c r="D13" s="72" t="n">
        <f aca="false">ROUND((C13/B13)*100,1)</f>
        <v>92.4</v>
      </c>
      <c r="E13" s="74" t="n">
        <v>50.6</v>
      </c>
      <c r="F13" s="78" t="n">
        <v>48.8</v>
      </c>
      <c r="G13" s="72" t="n">
        <f aca="false">ROUND((F13/E13)*100,1)</f>
        <v>96.4</v>
      </c>
      <c r="H13" s="74" t="n">
        <v>139.8</v>
      </c>
      <c r="I13" s="78" t="n">
        <v>127.1</v>
      </c>
      <c r="J13" s="72" t="n">
        <f aca="false">ROUND((I13/H13)*100,1)</f>
        <v>90.9</v>
      </c>
      <c r="K13" s="72"/>
      <c r="L13" s="73"/>
      <c r="M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276.7</v>
      </c>
      <c r="C14" s="54" t="n">
        <f aca="false">F14+I14</f>
        <v>280.1</v>
      </c>
      <c r="D14" s="72" t="n">
        <f aca="false">ROUND((C14/B14)*100,1)</f>
        <v>101.2</v>
      </c>
      <c r="E14" s="74" t="n">
        <v>29.6</v>
      </c>
      <c r="F14" s="78" t="n">
        <v>27.5</v>
      </c>
      <c r="G14" s="72" t="n">
        <f aca="false">ROUND((F14/E14)*100,1)</f>
        <v>92.9</v>
      </c>
      <c r="H14" s="74" t="n">
        <v>247.1</v>
      </c>
      <c r="I14" s="78" t="n">
        <v>252.6</v>
      </c>
      <c r="J14" s="72" t="n">
        <f aca="false">ROUND((I14/H14)*100,1)</f>
        <v>102.2</v>
      </c>
      <c r="K14" s="72"/>
      <c r="L14" s="73"/>
      <c r="M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324.7</v>
      </c>
      <c r="C15" s="54" t="n">
        <f aca="false">F15+I15</f>
        <v>339.9</v>
      </c>
      <c r="D15" s="72" t="n">
        <f aca="false">ROUND((C15/B15)*100,1)</f>
        <v>104.7</v>
      </c>
      <c r="E15" s="74" t="n">
        <v>226.7</v>
      </c>
      <c r="F15" s="78" t="n">
        <v>235.7</v>
      </c>
      <c r="G15" s="72" t="n">
        <f aca="false">ROUND((F15/E15)*100,1)</f>
        <v>104</v>
      </c>
      <c r="H15" s="74" t="n">
        <v>98</v>
      </c>
      <c r="I15" s="78" t="n">
        <v>104.2</v>
      </c>
      <c r="J15" s="72" t="n">
        <f aca="false">ROUND((I15/H15)*100,1)</f>
        <v>106.3</v>
      </c>
      <c r="K15" s="72"/>
      <c r="L15" s="73"/>
      <c r="M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277.7</v>
      </c>
      <c r="C16" s="54" t="n">
        <f aca="false">F16+I16</f>
        <v>287.2</v>
      </c>
      <c r="D16" s="72" t="n">
        <f aca="false">ROUND((C16/B16)*100,1)</f>
        <v>103.4</v>
      </c>
      <c r="E16" s="74" t="n">
        <v>160.5</v>
      </c>
      <c r="F16" s="78" t="n">
        <v>169</v>
      </c>
      <c r="G16" s="72" t="n">
        <f aca="false">ROUND((F16/E16)*100,1)</f>
        <v>105.3</v>
      </c>
      <c r="H16" s="74" t="n">
        <v>117.2</v>
      </c>
      <c r="I16" s="78" t="n">
        <v>118.2</v>
      </c>
      <c r="J16" s="72" t="n">
        <f aca="false">ROUND((I16/H16)*100,1)</f>
        <v>100.9</v>
      </c>
      <c r="K16" s="72"/>
      <c r="L16" s="73"/>
      <c r="M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523.3</v>
      </c>
      <c r="C17" s="54" t="n">
        <f aca="false">F17+I17</f>
        <v>484.5</v>
      </c>
      <c r="D17" s="72" t="n">
        <f aca="false">ROUND((C17/B17)*100,1)</f>
        <v>92.6</v>
      </c>
      <c r="E17" s="74" t="n">
        <v>379.7</v>
      </c>
      <c r="F17" s="78" t="n">
        <v>342</v>
      </c>
      <c r="G17" s="72" t="n">
        <f aca="false">ROUND((F17/E17)*100,1)</f>
        <v>90.1</v>
      </c>
      <c r="H17" s="74" t="n">
        <v>143.6</v>
      </c>
      <c r="I17" s="78" t="n">
        <v>142.5</v>
      </c>
      <c r="J17" s="72" t="n">
        <f aca="false">ROUND((I17/H17)*100,1)</f>
        <v>99.2</v>
      </c>
      <c r="K17" s="72"/>
      <c r="L17" s="73"/>
      <c r="M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271.5</v>
      </c>
      <c r="C18" s="54" t="n">
        <f aca="false">F18+I18</f>
        <v>266.8</v>
      </c>
      <c r="D18" s="72" t="n">
        <f aca="false">ROUND((C18/B18)*100,1)</f>
        <v>98.3</v>
      </c>
      <c r="E18" s="74" t="n">
        <v>129.8</v>
      </c>
      <c r="F18" s="78" t="n">
        <v>128.1</v>
      </c>
      <c r="G18" s="72" t="n">
        <f aca="false">ROUND((F18/E18)*100,1)</f>
        <v>98.7</v>
      </c>
      <c r="H18" s="74" t="n">
        <v>141.7</v>
      </c>
      <c r="I18" s="78" t="n">
        <v>138.7</v>
      </c>
      <c r="J18" s="72" t="n">
        <f aca="false">ROUND((I18/H18)*100,1)</f>
        <v>97.9</v>
      </c>
      <c r="K18" s="72"/>
      <c r="L18" s="73"/>
      <c r="M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111.8</v>
      </c>
      <c r="C19" s="54" t="n">
        <f aca="false">F19+I19</f>
        <v>106.3</v>
      </c>
      <c r="D19" s="72" t="n">
        <f aca="false">ROUND((C19/B19)*100,1)</f>
        <v>95.1</v>
      </c>
      <c r="E19" s="74" t="n">
        <v>46.5</v>
      </c>
      <c r="F19" s="78" t="n">
        <v>46.7</v>
      </c>
      <c r="G19" s="72" t="n">
        <f aca="false">ROUND((F19/E19)*100,1)</f>
        <v>100.4</v>
      </c>
      <c r="H19" s="74" t="n">
        <v>65.3</v>
      </c>
      <c r="I19" s="78" t="n">
        <v>59.6</v>
      </c>
      <c r="J19" s="72" t="n">
        <f aca="false">ROUND((I19/H19)*100,1)</f>
        <v>91.3</v>
      </c>
      <c r="K19" s="72"/>
      <c r="L19" s="73"/>
      <c r="M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313.1</v>
      </c>
      <c r="C20" s="54" t="n">
        <f aca="false">F20+I20</f>
        <v>338.7</v>
      </c>
      <c r="D20" s="72" t="n">
        <f aca="false">ROUND((C20/B20)*100,1)</f>
        <v>108.2</v>
      </c>
      <c r="E20" s="74" t="n">
        <v>134.1</v>
      </c>
      <c r="F20" s="78" t="n">
        <v>159.5</v>
      </c>
      <c r="G20" s="72" t="n">
        <f aca="false">ROUND((F20/E20)*100,1)</f>
        <v>118.9</v>
      </c>
      <c r="H20" s="74" t="n">
        <v>179</v>
      </c>
      <c r="I20" s="78" t="n">
        <v>179.2</v>
      </c>
      <c r="J20" s="72" t="n">
        <f aca="false">ROUND((I20/H20)*100,1)</f>
        <v>100.1</v>
      </c>
      <c r="K20" s="72"/>
      <c r="L20" s="73"/>
      <c r="M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138.3</v>
      </c>
      <c r="C21" s="54" t="n">
        <f aca="false">F21+I21</f>
        <v>142.6</v>
      </c>
      <c r="D21" s="72" t="n">
        <f aca="false">ROUND((C21/B21)*100,1)</f>
        <v>103.1</v>
      </c>
      <c r="E21" s="74" t="n">
        <v>57.8</v>
      </c>
      <c r="F21" s="78" t="n">
        <v>56.4</v>
      </c>
      <c r="G21" s="72" t="n">
        <f aca="false">ROUND((F21/E21)*100,1)</f>
        <v>97.6</v>
      </c>
      <c r="H21" s="74" t="n">
        <v>80.5</v>
      </c>
      <c r="I21" s="78" t="n">
        <v>86.2</v>
      </c>
      <c r="J21" s="72" t="n">
        <f aca="false">ROUND((I21/H21)*100,1)</f>
        <v>107.1</v>
      </c>
      <c r="K21" s="72"/>
      <c r="L21" s="73"/>
      <c r="M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393.6</v>
      </c>
      <c r="C22" s="54" t="n">
        <f aca="false">F22+I22</f>
        <v>407.5</v>
      </c>
      <c r="D22" s="72" t="n">
        <f aca="false">ROUND((C22/B22)*100,1)</f>
        <v>103.5</v>
      </c>
      <c r="E22" s="74" t="n">
        <v>119.7</v>
      </c>
      <c r="F22" s="78" t="n">
        <v>126.2</v>
      </c>
      <c r="G22" s="72" t="n">
        <f aca="false">ROUND((F22/E22)*100,1)</f>
        <v>105.4</v>
      </c>
      <c r="H22" s="74" t="n">
        <v>273.9</v>
      </c>
      <c r="I22" s="78" t="n">
        <v>281.3</v>
      </c>
      <c r="J22" s="72" t="n">
        <f aca="false">ROUND((I22/H22)*100,1)</f>
        <v>102.7</v>
      </c>
      <c r="K22" s="72"/>
      <c r="L22" s="73"/>
      <c r="M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408.2</v>
      </c>
      <c r="C23" s="54" t="n">
        <f aca="false">F23+I23</f>
        <v>430.1</v>
      </c>
      <c r="D23" s="72" t="n">
        <f aca="false">ROUND((C23/B23)*100,1)</f>
        <v>105.4</v>
      </c>
      <c r="E23" s="74" t="n">
        <v>280.2</v>
      </c>
      <c r="F23" s="78" t="n">
        <v>308.3</v>
      </c>
      <c r="G23" s="72" t="n">
        <f aca="false">ROUND((F23/E23)*100,1)</f>
        <v>110</v>
      </c>
      <c r="H23" s="74" t="n">
        <v>128</v>
      </c>
      <c r="I23" s="78" t="n">
        <v>121.8</v>
      </c>
      <c r="J23" s="72" t="n">
        <f aca="false">ROUND((I23/H23)*100,1)</f>
        <v>95.2</v>
      </c>
      <c r="K23" s="72"/>
      <c r="L23" s="73"/>
      <c r="M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333.2</v>
      </c>
      <c r="C24" s="54" t="n">
        <f aca="false">F24+I24</f>
        <v>334.6</v>
      </c>
      <c r="D24" s="72" t="n">
        <f aca="false">ROUND((C24/B24)*100,1)</f>
        <v>100.4</v>
      </c>
      <c r="E24" s="74" t="n">
        <v>31.5</v>
      </c>
      <c r="F24" s="78" t="n">
        <v>35.7</v>
      </c>
      <c r="G24" s="72" t="n">
        <f aca="false">ROUND((F24/E24)*100,1)</f>
        <v>113.3</v>
      </c>
      <c r="H24" s="74" t="n">
        <v>301.7</v>
      </c>
      <c r="I24" s="78" t="n">
        <v>298.9</v>
      </c>
      <c r="J24" s="72" t="n">
        <f aca="false">ROUND((I24/H24)*100,1)</f>
        <v>99.1</v>
      </c>
      <c r="K24" s="72"/>
      <c r="L24" s="73"/>
      <c r="M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167.8</v>
      </c>
      <c r="C25" s="54" t="n">
        <f aca="false">F25+I25</f>
        <v>173</v>
      </c>
      <c r="D25" s="72" t="n">
        <f aca="false">ROUND((C25/B25)*100,1)</f>
        <v>103.1</v>
      </c>
      <c r="E25" s="74" t="n">
        <v>66.8</v>
      </c>
      <c r="F25" s="78" t="n">
        <v>68</v>
      </c>
      <c r="G25" s="72" t="n">
        <f aca="false">ROUND((F25/E25)*100,1)</f>
        <v>101.8</v>
      </c>
      <c r="H25" s="74" t="n">
        <v>101</v>
      </c>
      <c r="I25" s="78" t="n">
        <v>105</v>
      </c>
      <c r="J25" s="72" t="n">
        <f aca="false">ROUND((I25/H25)*100,1)</f>
        <v>104</v>
      </c>
      <c r="K25" s="72"/>
      <c r="L25" s="73"/>
      <c r="M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348.6</v>
      </c>
      <c r="C26" s="54" t="n">
        <f aca="false">F26+I26</f>
        <v>386.2</v>
      </c>
      <c r="D26" s="72" t="n">
        <f aca="false">ROUND((C26/B26)*100,1)</f>
        <v>110.8</v>
      </c>
      <c r="E26" s="74" t="n">
        <v>117.5</v>
      </c>
      <c r="F26" s="78" t="n">
        <v>154.4</v>
      </c>
      <c r="G26" s="72" t="n">
        <f aca="false">ROUND((F26/E26)*100,1)</f>
        <v>131.4</v>
      </c>
      <c r="H26" s="74" t="n">
        <v>231.1</v>
      </c>
      <c r="I26" s="78" t="n">
        <v>231.8</v>
      </c>
      <c r="J26" s="72" t="n">
        <f aca="false">ROUND((I26/H26)*100,1)</f>
        <v>100.3</v>
      </c>
      <c r="K26" s="72"/>
      <c r="L26" s="73"/>
      <c r="M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244.7</v>
      </c>
      <c r="C27" s="54" t="n">
        <f aca="false">F27+I27</f>
        <v>288.9</v>
      </c>
      <c r="D27" s="72" t="n">
        <f aca="false">ROUND((C27/B27)*100,1)</f>
        <v>118.1</v>
      </c>
      <c r="E27" s="74" t="n">
        <v>115.4</v>
      </c>
      <c r="F27" s="78" t="n">
        <v>161.9</v>
      </c>
      <c r="G27" s="72" t="n">
        <f aca="false">ROUND((F27/E27)*100,1)</f>
        <v>140.3</v>
      </c>
      <c r="H27" s="74" t="n">
        <v>129.3</v>
      </c>
      <c r="I27" s="78" t="n">
        <v>127</v>
      </c>
      <c r="J27" s="72" t="n">
        <f aca="false">ROUND((I27/H27)*100,1)</f>
        <v>98.2</v>
      </c>
      <c r="K27" s="72"/>
      <c r="L27" s="73"/>
      <c r="M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201.5</v>
      </c>
      <c r="C28" s="54" t="n">
        <f aca="false">F28+I28</f>
        <v>196.7</v>
      </c>
      <c r="D28" s="72" t="n">
        <f aca="false">ROUND((C28/B28)*100,1)</f>
        <v>97.6</v>
      </c>
      <c r="E28" s="74" t="n">
        <v>86.3</v>
      </c>
      <c r="F28" s="78" t="n">
        <v>86.8</v>
      </c>
      <c r="G28" s="72" t="n">
        <f aca="false">ROUND((F28/E28)*100,1)</f>
        <v>100.6</v>
      </c>
      <c r="H28" s="74" t="n">
        <v>115.2</v>
      </c>
      <c r="I28" s="78" t="n">
        <v>109.9</v>
      </c>
      <c r="J28" s="72" t="n">
        <f aca="false">ROUND((I28/H28)*100,1)</f>
        <v>95.4</v>
      </c>
      <c r="K28" s="72"/>
      <c r="L28" s="73"/>
      <c r="M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292.6</v>
      </c>
      <c r="C29" s="54" t="n">
        <f aca="false">F29+I29</f>
        <v>335.9</v>
      </c>
      <c r="D29" s="72" t="n">
        <f aca="false">ROUND((C29/B29)*100,1)</f>
        <v>114.8</v>
      </c>
      <c r="E29" s="74" t="n">
        <v>95.1</v>
      </c>
      <c r="F29" s="78" t="n">
        <v>138.8</v>
      </c>
      <c r="G29" s="72" t="n">
        <f aca="false">ROUND((F29/E29)*100,1)</f>
        <v>146</v>
      </c>
      <c r="H29" s="74" t="n">
        <v>197.5</v>
      </c>
      <c r="I29" s="78" t="n">
        <v>197.1</v>
      </c>
      <c r="J29" s="72" t="n">
        <f aca="false">ROUND((I29/H29)*100,1)</f>
        <v>99.8</v>
      </c>
      <c r="K29" s="72"/>
      <c r="L29" s="73"/>
      <c r="M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463.7</v>
      </c>
      <c r="C30" s="54" t="n">
        <f aca="false">F30+I30</f>
        <v>477.5</v>
      </c>
      <c r="D30" s="72" t="n">
        <f aca="false">ROUND((C30/B30)*100,1)</f>
        <v>103</v>
      </c>
      <c r="E30" s="74" t="n">
        <v>251.8</v>
      </c>
      <c r="F30" s="78" t="n">
        <v>263.9</v>
      </c>
      <c r="G30" s="72" t="n">
        <f aca="false">ROUND((F30/E30)*100,1)</f>
        <v>104.8</v>
      </c>
      <c r="H30" s="74" t="n">
        <v>211.9</v>
      </c>
      <c r="I30" s="78" t="n">
        <v>213.6</v>
      </c>
      <c r="J30" s="72" t="n">
        <f aca="false">ROUND((I30/H30)*100,1)</f>
        <v>100.8</v>
      </c>
      <c r="K30" s="72"/>
      <c r="L30" s="73"/>
      <c r="M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166.9</v>
      </c>
      <c r="C31" s="54" t="n">
        <f aca="false">F31+I31</f>
        <v>175.9</v>
      </c>
      <c r="D31" s="72" t="n">
        <f aca="false">ROUND((C31/B31)*100,1)</f>
        <v>105.4</v>
      </c>
      <c r="E31" s="74" t="n">
        <v>58.2</v>
      </c>
      <c r="F31" s="78" t="n">
        <v>64.7</v>
      </c>
      <c r="G31" s="72" t="n">
        <f aca="false">ROUND((F31/E31)*100,1)</f>
        <v>111.2</v>
      </c>
      <c r="H31" s="74" t="n">
        <v>108.7</v>
      </c>
      <c r="I31" s="78" t="n">
        <v>111.2</v>
      </c>
      <c r="J31" s="72" t="n">
        <f aca="false">ROUND((I31/H31)*100,1)</f>
        <v>102.3</v>
      </c>
      <c r="K31" s="72"/>
      <c r="L31" s="73"/>
      <c r="M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215.6</v>
      </c>
      <c r="C32" s="54" t="n">
        <f aca="false">F32+I32</f>
        <v>234.4</v>
      </c>
      <c r="D32" s="72" t="n">
        <f aca="false">ROUND((C32/B32)*100,1)</f>
        <v>108.7</v>
      </c>
      <c r="E32" s="74" t="n">
        <v>88.7</v>
      </c>
      <c r="F32" s="78" t="n">
        <v>104.9</v>
      </c>
      <c r="G32" s="72" t="n">
        <f aca="false">ROUND((F32/E32)*100,1)</f>
        <v>118.3</v>
      </c>
      <c r="H32" s="74" t="n">
        <v>126.9</v>
      </c>
      <c r="I32" s="78" t="n">
        <v>129.5</v>
      </c>
      <c r="J32" s="72" t="n">
        <f aca="false">ROUND((I32/H32)*100,1)</f>
        <v>102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f aca="false">E33+H33</f>
        <v>1.6</v>
      </c>
      <c r="C33" s="54" t="n">
        <f aca="false">F33+I33</f>
        <v>1.6</v>
      </c>
      <c r="D33" s="72" t="n">
        <f aca="false">ROUND((C33/B33)*100,1)</f>
        <v>100</v>
      </c>
      <c r="E33" s="74" t="n">
        <v>0.9</v>
      </c>
      <c r="F33" s="78" t="n">
        <v>0.8</v>
      </c>
      <c r="G33" s="72" t="n">
        <f aca="false">ROUND((F33/E33)*100,1)</f>
        <v>88.9</v>
      </c>
      <c r="H33" s="74" t="n">
        <v>0.7</v>
      </c>
      <c r="I33" s="78" t="n">
        <v>0.8</v>
      </c>
      <c r="J33" s="72" t="n">
        <f aca="false">ROUND((I33/H33)*100,1)</f>
        <v>114.3</v>
      </c>
      <c r="K33" s="72"/>
      <c r="L33" s="73"/>
      <c r="M33" s="7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25 J7:J33">
    <cfRule type="cellIs" priority="2" operator="greaterThanOrEqual" aboveAverage="0" equalAverage="0" bottom="0" percent="0" rank="0" text="" dxfId="13">
      <formula>150</formula>
    </cfRule>
  </conditionalFormatting>
  <conditionalFormatting sqref="B8:D33 G26:G33">
    <cfRule type="cellIs" priority="3" operator="greaterThanOrEqual" aboveAverage="0" equalAverage="0" bottom="0" percent="0" rank="0" text="" dxfId="14">
      <formula>150</formula>
    </cfRule>
  </conditionalFormatting>
  <conditionalFormatting sqref="K7:K33">
    <cfRule type="cellIs" priority="4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M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2.65"/>
    <col collapsed="false" customWidth="true" hidden="true" outlineLevel="0" max="14" min="14" style="62" width="12.82"/>
    <col collapsed="false" customWidth="false" hidden="false" outlineLevel="0" max="18" min="15" style="62" width="9.32"/>
    <col collapsed="false" customWidth="true" hidden="false" outlineLevel="0" max="19" min="19" style="62" width="35.82"/>
    <col collapsed="false" customWidth="true" hidden="false" outlineLevel="0" max="21" min="20" style="62" width="11.82"/>
    <col collapsed="false" customWidth="true" hidden="false" outlineLevel="0" max="22" min="22" style="62" width="12.82"/>
    <col collapsed="false" customWidth="true" hidden="false" outlineLevel="0" max="24" min="23" style="62" width="11.82"/>
    <col collapsed="false" customWidth="true" hidden="false" outlineLevel="0" max="25" min="25" style="62" width="12.82"/>
    <col collapsed="false" customWidth="true" hidden="false" outlineLevel="0" max="27" min="26" style="62" width="11.82"/>
    <col collapsed="false" customWidth="true" hidden="false" outlineLevel="0" max="28" min="28" style="62" width="12.82"/>
    <col collapsed="false" customWidth="false" hidden="false" outlineLevel="0" max="40" min="29" style="62" width="9.32"/>
    <col collapsed="false" customWidth="true" hidden="false" outlineLevel="0" max="41" min="41" style="62" width="35.82"/>
    <col collapsed="false" customWidth="true" hidden="false" outlineLevel="0" max="50" min="42" style="62" width="11.82"/>
    <col collapsed="false" customWidth="false" hidden="false" outlineLevel="0" max="82" min="51" style="62" width="9.32"/>
    <col collapsed="false" customWidth="false" hidden="false" outlineLevel="0" max="257" min="83" style="61" width="9.32"/>
  </cols>
  <sheetData>
    <row r="1" customFormat="false" ht="20.1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94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1784.4</v>
      </c>
      <c r="C7" s="71" t="n">
        <f aca="false">SUM(C8:C33)</f>
        <v>1803.4</v>
      </c>
      <c r="D7" s="71" t="n">
        <f aca="false">ROUND((C7/B7)*100,1)</f>
        <v>101.1</v>
      </c>
      <c r="E7" s="92" t="n">
        <f aca="false">SUM(E8:E33)</f>
        <v>281.2</v>
      </c>
      <c r="F7" s="92" t="n">
        <f aca="false">SUM(F8:F33)</f>
        <v>268.7</v>
      </c>
      <c r="G7" s="71" t="n">
        <f aca="false">ROUND((F7/E7)*100,1)</f>
        <v>95.6</v>
      </c>
      <c r="H7" s="71" t="n">
        <f aca="false">SUM(H8:H33)</f>
        <v>1503.2</v>
      </c>
      <c r="I7" s="71" t="n">
        <f aca="false">SUM(I8:I33)</f>
        <v>1534.7</v>
      </c>
      <c r="J7" s="71" t="n">
        <f aca="false">ROUND((I7/H7)*100,1)</f>
        <v>102.1</v>
      </c>
      <c r="K7" s="72"/>
      <c r="L7" s="73"/>
      <c r="M7" s="73"/>
    </row>
    <row r="8" customFormat="false" ht="15.95" hidden="false" customHeight="true" outlineLevel="0" collapsed="false">
      <c r="A8" s="53" t="s">
        <v>61</v>
      </c>
      <c r="B8" s="54" t="n">
        <f aca="false">E8+H8</f>
        <v>251</v>
      </c>
      <c r="C8" s="54" t="n">
        <f aca="false">F8+I8</f>
        <v>240.3</v>
      </c>
      <c r="D8" s="72" t="n">
        <f aca="false">ROUND((C8/B8)*100,1)</f>
        <v>95.7</v>
      </c>
      <c r="E8" s="74" t="n">
        <v>21.8</v>
      </c>
      <c r="F8" s="76" t="n">
        <v>15.2</v>
      </c>
      <c r="G8" s="72" t="n">
        <f aca="false">ROUND((F8/E8)*100,1)</f>
        <v>69.7</v>
      </c>
      <c r="H8" s="74" t="n">
        <v>229.2</v>
      </c>
      <c r="I8" s="76" t="n">
        <v>225.1</v>
      </c>
      <c r="J8" s="72" t="n">
        <f aca="false">ROUND((I8/H8)*100,1)</f>
        <v>98.2</v>
      </c>
      <c r="K8" s="72"/>
      <c r="L8" s="73"/>
      <c r="M8" s="73"/>
    </row>
    <row r="9" customFormat="false" ht="15.95" hidden="false" customHeight="true" outlineLevel="0" collapsed="false">
      <c r="A9" s="53" t="s">
        <v>62</v>
      </c>
      <c r="B9" s="54" t="n">
        <f aca="false">E9+H9</f>
        <v>41</v>
      </c>
      <c r="C9" s="54" t="n">
        <f aca="false">F9+I9</f>
        <v>39.2</v>
      </c>
      <c r="D9" s="72" t="n">
        <f aca="false">ROUND((C9/B9)*100,1)</f>
        <v>95.6</v>
      </c>
      <c r="E9" s="74" t="n">
        <v>8.7</v>
      </c>
      <c r="F9" s="78" t="n">
        <v>6.7</v>
      </c>
      <c r="G9" s="72" t="n">
        <f aca="false">ROUND((F9/E9)*100,1)</f>
        <v>77</v>
      </c>
      <c r="H9" s="74" t="n">
        <v>32.3</v>
      </c>
      <c r="I9" s="78" t="n">
        <v>32.5</v>
      </c>
      <c r="J9" s="72" t="n">
        <f aca="false">ROUND((I9/H9)*100,1)</f>
        <v>100.6</v>
      </c>
      <c r="K9" s="72"/>
      <c r="L9" s="73"/>
      <c r="M9" s="73"/>
    </row>
    <row r="10" customFormat="false" ht="15.95" hidden="false" customHeight="true" outlineLevel="0" collapsed="false">
      <c r="A10" s="53" t="s">
        <v>63</v>
      </c>
      <c r="B10" s="54" t="n">
        <f aca="false">E10+H10</f>
        <v>15.8</v>
      </c>
      <c r="C10" s="54" t="n">
        <f aca="false">F10+I10</f>
        <v>16.5</v>
      </c>
      <c r="D10" s="72" t="n">
        <f aca="false">ROUND((C10/B10)*100,1)</f>
        <v>104.4</v>
      </c>
      <c r="E10" s="74" t="n">
        <v>1</v>
      </c>
      <c r="F10" s="78" t="n">
        <v>1</v>
      </c>
      <c r="G10" s="72" t="n">
        <f aca="false">ROUND((F10/E10)*100,1)</f>
        <v>100</v>
      </c>
      <c r="H10" s="74" t="n">
        <v>14.8</v>
      </c>
      <c r="I10" s="78" t="n">
        <v>15.5</v>
      </c>
      <c r="J10" s="72" t="n">
        <f aca="false">ROUND((I10/H10)*100,1)</f>
        <v>104.7</v>
      </c>
      <c r="K10" s="72"/>
      <c r="L10" s="73"/>
      <c r="M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67</v>
      </c>
      <c r="C11" s="54" t="n">
        <f aca="false">F11+I11</f>
        <v>66.3</v>
      </c>
      <c r="D11" s="72" t="n">
        <f aca="false">ROUND((C11/B11)*100,1)</f>
        <v>99</v>
      </c>
      <c r="E11" s="74" t="n">
        <v>16.9</v>
      </c>
      <c r="F11" s="78" t="n">
        <v>17.1</v>
      </c>
      <c r="G11" s="72" t="n">
        <f aca="false">ROUND((F11/E11)*100,1)</f>
        <v>101.2</v>
      </c>
      <c r="H11" s="74" t="n">
        <v>50.1</v>
      </c>
      <c r="I11" s="78" t="n">
        <v>49.2</v>
      </c>
      <c r="J11" s="72" t="n">
        <f aca="false">ROUND((I11/H11)*100,1)</f>
        <v>98.2</v>
      </c>
      <c r="K11" s="72"/>
      <c r="L11" s="73"/>
      <c r="M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91.8</v>
      </c>
      <c r="C12" s="54" t="n">
        <f aca="false">F12+I12</f>
        <v>89.4</v>
      </c>
      <c r="D12" s="72" t="n">
        <f aca="false">ROUND((C12/B12)*100,1)</f>
        <v>97.4</v>
      </c>
      <c r="E12" s="74" t="n">
        <v>19.7</v>
      </c>
      <c r="F12" s="78" t="n">
        <v>18.4</v>
      </c>
      <c r="G12" s="72" t="n">
        <f aca="false">ROUND((F12/E12)*100,1)</f>
        <v>93.4</v>
      </c>
      <c r="H12" s="74" t="n">
        <v>72.1</v>
      </c>
      <c r="I12" s="78" t="n">
        <v>71</v>
      </c>
      <c r="J12" s="72" t="n">
        <f aca="false">ROUND((I12/H12)*100,1)</f>
        <v>98.5</v>
      </c>
      <c r="K12" s="72"/>
      <c r="L12" s="73"/>
      <c r="M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28.4</v>
      </c>
      <c r="C13" s="54" t="n">
        <f aca="false">F13+I13</f>
        <v>27.2</v>
      </c>
      <c r="D13" s="72" t="n">
        <f aca="false">ROUND((C13/B13)*100,1)</f>
        <v>95.8</v>
      </c>
      <c r="E13" s="74" t="n">
        <v>6.6</v>
      </c>
      <c r="F13" s="78" t="n">
        <v>5</v>
      </c>
      <c r="G13" s="72" t="n">
        <f aca="false">ROUND((F13/E13)*100,1)</f>
        <v>75.8</v>
      </c>
      <c r="H13" s="74" t="n">
        <v>21.8</v>
      </c>
      <c r="I13" s="78" t="n">
        <v>22.2</v>
      </c>
      <c r="J13" s="72" t="n">
        <f aca="false">ROUND((I13/H13)*100,1)</f>
        <v>101.8</v>
      </c>
      <c r="K13" s="72"/>
      <c r="L13" s="73"/>
      <c r="M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82.8</v>
      </c>
      <c r="C14" s="54" t="n">
        <f aca="false">F14+I14</f>
        <v>185.3</v>
      </c>
      <c r="D14" s="72" t="n">
        <f aca="false">ROUND((C14/B14)*100,1)</f>
        <v>101.4</v>
      </c>
      <c r="E14" s="74" t="n">
        <v>21.4</v>
      </c>
      <c r="F14" s="78" t="n">
        <v>20.2</v>
      </c>
      <c r="G14" s="72" t="n">
        <f aca="false">ROUND((F14/E14)*100,1)</f>
        <v>94.4</v>
      </c>
      <c r="H14" s="74" t="n">
        <v>161.4</v>
      </c>
      <c r="I14" s="78" t="n">
        <v>165.1</v>
      </c>
      <c r="J14" s="72" t="n">
        <f aca="false">ROUND((I14/H14)*100,1)</f>
        <v>102.3</v>
      </c>
      <c r="K14" s="72"/>
      <c r="L14" s="73"/>
      <c r="M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49.8</v>
      </c>
      <c r="C15" s="54" t="n">
        <f aca="false">F15+I15</f>
        <v>61.3</v>
      </c>
      <c r="D15" s="72" t="n">
        <f aca="false">ROUND((C15/B15)*100,1)</f>
        <v>123.1</v>
      </c>
      <c r="E15" s="74" t="n">
        <v>10.8</v>
      </c>
      <c r="F15" s="78" t="n">
        <v>11.1</v>
      </c>
      <c r="G15" s="72" t="n">
        <f aca="false">ROUND((F15/E15)*100,1)</f>
        <v>102.8</v>
      </c>
      <c r="H15" s="74" t="n">
        <v>39</v>
      </c>
      <c r="I15" s="78" t="n">
        <v>50.2</v>
      </c>
      <c r="J15" s="72" t="n">
        <f aca="false">ROUND((I15/H15)*100,1)</f>
        <v>128.7</v>
      </c>
      <c r="K15" s="72"/>
      <c r="L15" s="73"/>
      <c r="M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27.9</v>
      </c>
      <c r="C16" s="54" t="n">
        <f aca="false">F16+I16</f>
        <v>28.7</v>
      </c>
      <c r="D16" s="72" t="n">
        <f aca="false">ROUND((C16/B16)*100,1)</f>
        <v>102.9</v>
      </c>
      <c r="E16" s="74" t="n">
        <v>1.8</v>
      </c>
      <c r="F16" s="78" t="n">
        <v>2.3</v>
      </c>
      <c r="G16" s="72" t="n">
        <f aca="false">ROUND((F16/E16)*100,1)</f>
        <v>127.8</v>
      </c>
      <c r="H16" s="74" t="n">
        <v>26.1</v>
      </c>
      <c r="I16" s="78" t="n">
        <v>26.4</v>
      </c>
      <c r="J16" s="72" t="n">
        <f aca="false">ROUND((I16/H16)*100,1)</f>
        <v>101.1</v>
      </c>
      <c r="K16" s="72"/>
      <c r="L16" s="73"/>
      <c r="M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30</v>
      </c>
      <c r="C17" s="54" t="n">
        <f aca="false">F17+I17</f>
        <v>30.3</v>
      </c>
      <c r="D17" s="72" t="n">
        <f aca="false">ROUND((C17/B17)*100,1)</f>
        <v>101</v>
      </c>
      <c r="E17" s="74" t="n">
        <v>6</v>
      </c>
      <c r="F17" s="78" t="n">
        <v>5.2</v>
      </c>
      <c r="G17" s="72" t="n">
        <f aca="false">ROUND((F17/E17)*100,1)</f>
        <v>86.7</v>
      </c>
      <c r="H17" s="74" t="n">
        <v>24</v>
      </c>
      <c r="I17" s="78" t="n">
        <v>25.1</v>
      </c>
      <c r="J17" s="72" t="n">
        <f aca="false">ROUND((I17/H17)*100,1)</f>
        <v>104.6</v>
      </c>
      <c r="K17" s="72"/>
      <c r="L17" s="73"/>
      <c r="M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45.1</v>
      </c>
      <c r="C18" s="54" t="n">
        <f aca="false">F18+I18</f>
        <v>45.4</v>
      </c>
      <c r="D18" s="72" t="n">
        <f aca="false">ROUND((C18/B18)*100,1)</f>
        <v>100.7</v>
      </c>
      <c r="E18" s="74" t="n">
        <v>8.2</v>
      </c>
      <c r="F18" s="78" t="n">
        <v>7.9</v>
      </c>
      <c r="G18" s="72" t="n">
        <f aca="false">ROUND((F18/E18)*100,1)</f>
        <v>96.3</v>
      </c>
      <c r="H18" s="74" t="n">
        <v>36.9</v>
      </c>
      <c r="I18" s="78" t="n">
        <v>37.5</v>
      </c>
      <c r="J18" s="72" t="n">
        <f aca="false">ROUND((I18/H18)*100,1)</f>
        <v>101.6</v>
      </c>
      <c r="K18" s="72"/>
      <c r="L18" s="73"/>
      <c r="M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60.4</v>
      </c>
      <c r="C19" s="54" t="n">
        <f aca="false">F19+I19</f>
        <v>59.9</v>
      </c>
      <c r="D19" s="72" t="n">
        <f aca="false">ROUND((C19/B19)*100,1)</f>
        <v>99.2</v>
      </c>
      <c r="E19" s="74" t="n">
        <v>9.2</v>
      </c>
      <c r="F19" s="78" t="n">
        <v>9.9</v>
      </c>
      <c r="G19" s="72" t="n">
        <f aca="false">ROUND((F19/E19)*100,1)</f>
        <v>107.6</v>
      </c>
      <c r="H19" s="74" t="n">
        <v>51.2</v>
      </c>
      <c r="I19" s="78" t="n">
        <v>50</v>
      </c>
      <c r="J19" s="72" t="n">
        <f aca="false">ROUND((I19/H19)*100,1)</f>
        <v>97.7</v>
      </c>
      <c r="K19" s="72"/>
      <c r="L19" s="73"/>
      <c r="M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29.3</v>
      </c>
      <c r="C20" s="54" t="n">
        <f aca="false">F20+I20</f>
        <v>34.1</v>
      </c>
      <c r="D20" s="72" t="n">
        <f aca="false">ROUND((C20/B20)*100,1)</f>
        <v>116.4</v>
      </c>
      <c r="E20" s="74" t="n">
        <v>3.8</v>
      </c>
      <c r="F20" s="78" t="n">
        <v>5.1</v>
      </c>
      <c r="G20" s="72" t="n">
        <f aca="false">ROUND((F20/E20)*100,1)</f>
        <v>134.2</v>
      </c>
      <c r="H20" s="74" t="n">
        <v>25.5</v>
      </c>
      <c r="I20" s="78" t="n">
        <v>29</v>
      </c>
      <c r="J20" s="72" t="n">
        <f aca="false">ROUND((I20/H20)*100,1)</f>
        <v>113.7</v>
      </c>
      <c r="K20" s="72"/>
      <c r="L20" s="73"/>
      <c r="M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51.1</v>
      </c>
      <c r="C21" s="54" t="n">
        <f aca="false">F21+I21</f>
        <v>56.6</v>
      </c>
      <c r="D21" s="72" t="n">
        <f aca="false">ROUND((C21/B21)*100,1)</f>
        <v>110.8</v>
      </c>
      <c r="E21" s="74" t="n">
        <v>11.6</v>
      </c>
      <c r="F21" s="78" t="n">
        <v>9.5</v>
      </c>
      <c r="G21" s="72" t="n">
        <f aca="false">ROUND((F21/E21)*100,1)</f>
        <v>81.9</v>
      </c>
      <c r="H21" s="74" t="n">
        <v>39.5</v>
      </c>
      <c r="I21" s="78" t="n">
        <v>47.1</v>
      </c>
      <c r="J21" s="72" t="n">
        <f aca="false">ROUND((I21/H21)*100,1)</f>
        <v>119.2</v>
      </c>
      <c r="K21" s="72"/>
      <c r="L21" s="73"/>
      <c r="M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409.9</v>
      </c>
      <c r="C22" s="54" t="n">
        <f aca="false">F22+I22</f>
        <v>419.3</v>
      </c>
      <c r="D22" s="72" t="n">
        <f aca="false">ROUND((C22/B22)*100,1)</f>
        <v>102.3</v>
      </c>
      <c r="E22" s="74" t="n">
        <v>64.7</v>
      </c>
      <c r="F22" s="78" t="n">
        <v>66</v>
      </c>
      <c r="G22" s="72" t="n">
        <f aca="false">ROUND((F22/E22)*100,1)</f>
        <v>102</v>
      </c>
      <c r="H22" s="74" t="n">
        <v>345.2</v>
      </c>
      <c r="I22" s="78" t="n">
        <v>353.3</v>
      </c>
      <c r="J22" s="72" t="n">
        <f aca="false">ROUND((I22/H22)*100,1)</f>
        <v>102.3</v>
      </c>
      <c r="K22" s="72"/>
      <c r="L22" s="73"/>
      <c r="M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45.3</v>
      </c>
      <c r="C23" s="54" t="n">
        <f aca="false">F23+I23</f>
        <v>46.1</v>
      </c>
      <c r="D23" s="72" t="n">
        <f aca="false">ROUND((C23/B23)*100,1)</f>
        <v>101.8</v>
      </c>
      <c r="E23" s="74" t="n">
        <v>7.6</v>
      </c>
      <c r="F23" s="78" t="n">
        <v>8.8</v>
      </c>
      <c r="G23" s="72" t="n">
        <f aca="false">ROUND((F23/E23)*100,1)</f>
        <v>115.8</v>
      </c>
      <c r="H23" s="74" t="n">
        <v>37.7</v>
      </c>
      <c r="I23" s="78" t="n">
        <v>37.3</v>
      </c>
      <c r="J23" s="72" t="n">
        <f aca="false">ROUND((I23/H23)*100,1)</f>
        <v>98.9</v>
      </c>
      <c r="K23" s="72"/>
      <c r="L23" s="73"/>
      <c r="M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16.8</v>
      </c>
      <c r="C24" s="54" t="n">
        <f aca="false">F24+I24</f>
        <v>18.4</v>
      </c>
      <c r="D24" s="72" t="n">
        <f aca="false">ROUND((C24/B24)*100,1)</f>
        <v>109.5</v>
      </c>
      <c r="E24" s="74" t="n">
        <v>2.3</v>
      </c>
      <c r="F24" s="78" t="n">
        <v>2.4</v>
      </c>
      <c r="G24" s="72" t="n">
        <f aca="false">ROUND((F24/E24)*100,1)</f>
        <v>104.3</v>
      </c>
      <c r="H24" s="74" t="n">
        <v>14.5</v>
      </c>
      <c r="I24" s="78" t="n">
        <v>16</v>
      </c>
      <c r="J24" s="72" t="n">
        <f aca="false">ROUND((I24/H24)*100,1)</f>
        <v>110.3</v>
      </c>
      <c r="K24" s="72"/>
      <c r="L24" s="73"/>
      <c r="M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40</v>
      </c>
      <c r="C25" s="54" t="n">
        <f aca="false">F25+I25</f>
        <v>39.4</v>
      </c>
      <c r="D25" s="72" t="n">
        <f aca="false">ROUND((C25/B25)*100,1)</f>
        <v>98.5</v>
      </c>
      <c r="E25" s="74" t="n">
        <v>7.1</v>
      </c>
      <c r="F25" s="78" t="n">
        <v>6.1</v>
      </c>
      <c r="G25" s="72" t="n">
        <f aca="false">ROUND((F25/E25)*100,1)</f>
        <v>85.9</v>
      </c>
      <c r="H25" s="74" t="n">
        <v>32.9</v>
      </c>
      <c r="I25" s="78" t="n">
        <v>33.3</v>
      </c>
      <c r="J25" s="72" t="n">
        <f aca="false">ROUND((I25/H25)*100,1)</f>
        <v>101.2</v>
      </c>
      <c r="K25" s="72"/>
      <c r="L25" s="73"/>
      <c r="M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12</v>
      </c>
      <c r="C26" s="54" t="n">
        <f aca="false">F26+I26</f>
        <v>13</v>
      </c>
      <c r="D26" s="72" t="n">
        <f aca="false">ROUND((C26/B26)*100,1)</f>
        <v>108.3</v>
      </c>
      <c r="E26" s="74" t="n">
        <v>0.5</v>
      </c>
      <c r="F26" s="78" t="n">
        <v>0.6</v>
      </c>
      <c r="G26" s="72" t="n">
        <f aca="false">ROUND((F26/E26)*100,1)</f>
        <v>120</v>
      </c>
      <c r="H26" s="74" t="n">
        <v>11.5</v>
      </c>
      <c r="I26" s="78" t="n">
        <v>12.4</v>
      </c>
      <c r="J26" s="72" t="n">
        <f aca="false">ROUND((I26/H26)*100,1)</f>
        <v>107.8</v>
      </c>
      <c r="K26" s="72"/>
      <c r="L26" s="73"/>
      <c r="M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74.5</v>
      </c>
      <c r="C27" s="54" t="n">
        <f aca="false">F27+I27</f>
        <v>76.4</v>
      </c>
      <c r="D27" s="72" t="n">
        <f aca="false">ROUND((C27/B27)*100,1)</f>
        <v>102.6</v>
      </c>
      <c r="E27" s="74" t="n">
        <v>11.7</v>
      </c>
      <c r="F27" s="78" t="n">
        <v>12.7</v>
      </c>
      <c r="G27" s="72" t="n">
        <f aca="false">ROUND((F27/E27)*100,1)</f>
        <v>108.5</v>
      </c>
      <c r="H27" s="74" t="n">
        <v>62.8</v>
      </c>
      <c r="I27" s="78" t="n">
        <v>63.7</v>
      </c>
      <c r="J27" s="72" t="n">
        <f aca="false">ROUND((I27/H27)*100,1)</f>
        <v>101.4</v>
      </c>
      <c r="K27" s="72"/>
      <c r="L27" s="73"/>
      <c r="M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59.8</v>
      </c>
      <c r="C28" s="54" t="n">
        <f aca="false">F28+I28</f>
        <v>55.9</v>
      </c>
      <c r="D28" s="72" t="n">
        <f aca="false">ROUND((C28/B28)*100,1)</f>
        <v>93.5</v>
      </c>
      <c r="E28" s="74" t="n">
        <v>18.7</v>
      </c>
      <c r="F28" s="78" t="n">
        <v>18</v>
      </c>
      <c r="G28" s="72" t="n">
        <f aca="false">ROUND((F28/E28)*100,1)</f>
        <v>96.3</v>
      </c>
      <c r="H28" s="74" t="n">
        <v>41.1</v>
      </c>
      <c r="I28" s="78" t="n">
        <v>37.9</v>
      </c>
      <c r="J28" s="72" t="n">
        <f aca="false">ROUND((I28/H28)*100,1)</f>
        <v>92.2</v>
      </c>
      <c r="K28" s="72"/>
      <c r="L28" s="73"/>
      <c r="M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26.4</v>
      </c>
      <c r="C29" s="54" t="n">
        <f aca="false">F29+I29</f>
        <v>27.3</v>
      </c>
      <c r="D29" s="72" t="n">
        <f aca="false">ROUND((C29/B29)*100,1)</f>
        <v>103.4</v>
      </c>
      <c r="E29" s="74" t="n">
        <v>3.3</v>
      </c>
      <c r="F29" s="78" t="n">
        <v>3.8</v>
      </c>
      <c r="G29" s="72" t="n">
        <f aca="false">ROUND((F29/E29)*100,1)</f>
        <v>115.2</v>
      </c>
      <c r="H29" s="74" t="n">
        <v>23.1</v>
      </c>
      <c r="I29" s="78" t="n">
        <v>23.5</v>
      </c>
      <c r="J29" s="72" t="n">
        <f aca="false">ROUND((I29/H29)*100,1)</f>
        <v>101.7</v>
      </c>
      <c r="K29" s="72"/>
      <c r="L29" s="73"/>
      <c r="M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40.2</v>
      </c>
      <c r="C30" s="54" t="n">
        <f aca="false">F30+I30</f>
        <v>40</v>
      </c>
      <c r="D30" s="72" t="n">
        <f aca="false">ROUND((C30/B30)*100,1)</f>
        <v>99.5</v>
      </c>
      <c r="E30" s="74" t="n">
        <v>6.5</v>
      </c>
      <c r="F30" s="78" t="n">
        <v>5.2</v>
      </c>
      <c r="G30" s="72" t="n">
        <f aca="false">ROUND((F30/E30)*100,1)</f>
        <v>80</v>
      </c>
      <c r="H30" s="74" t="n">
        <v>33.7</v>
      </c>
      <c r="I30" s="78" t="n">
        <v>34.8</v>
      </c>
      <c r="J30" s="72" t="n">
        <f aca="false">ROUND((I30/H30)*100,1)</f>
        <v>103.3</v>
      </c>
      <c r="K30" s="72"/>
      <c r="L30" s="73"/>
      <c r="M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50.7</v>
      </c>
      <c r="C31" s="54" t="n">
        <f aca="false">F31+I31</f>
        <v>51</v>
      </c>
      <c r="D31" s="72" t="n">
        <f aca="false">ROUND((C31/B31)*100,1)</f>
        <v>100.6</v>
      </c>
      <c r="E31" s="74" t="n">
        <v>7.2</v>
      </c>
      <c r="F31" s="78" t="n">
        <v>6.5</v>
      </c>
      <c r="G31" s="72" t="n">
        <f aca="false">ROUND((F31/E31)*100,1)</f>
        <v>90.3</v>
      </c>
      <c r="H31" s="74" t="n">
        <v>43.5</v>
      </c>
      <c r="I31" s="78" t="n">
        <v>44.5</v>
      </c>
      <c r="J31" s="72" t="n">
        <f aca="false">ROUND((I31/H31)*100,1)</f>
        <v>102.3</v>
      </c>
      <c r="K31" s="72"/>
      <c r="L31" s="73"/>
      <c r="M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35.3</v>
      </c>
      <c r="C32" s="54" t="n">
        <f aca="false">F32+I32</f>
        <v>34.2</v>
      </c>
      <c r="D32" s="72" t="n">
        <f aca="false">ROUND((C32/B32)*100,1)</f>
        <v>96.9</v>
      </c>
      <c r="E32" s="74" t="n">
        <v>4.1</v>
      </c>
      <c r="F32" s="78" t="n">
        <v>4</v>
      </c>
      <c r="G32" s="72" t="n">
        <f aca="false">ROUND((F32/E32)*100,1)</f>
        <v>97.6</v>
      </c>
      <c r="H32" s="74" t="n">
        <v>31.2</v>
      </c>
      <c r="I32" s="78" t="n">
        <v>30.2</v>
      </c>
      <c r="J32" s="72" t="n">
        <f aca="false">ROUND((I32/H32)*100,1)</f>
        <v>96.8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v>2.1</v>
      </c>
      <c r="C33" s="54" t="n">
        <v>1.9</v>
      </c>
      <c r="D33" s="72" t="n">
        <f aca="false">ROUND((C33/B33)*100,1)</f>
        <v>90.5</v>
      </c>
      <c r="E33" s="74" t="s">
        <v>87</v>
      </c>
      <c r="F33" s="78" t="s">
        <v>87</v>
      </c>
      <c r="G33" s="72" t="s">
        <v>87</v>
      </c>
      <c r="H33" s="74" t="n">
        <v>2.1</v>
      </c>
      <c r="I33" s="78" t="n">
        <v>1.9</v>
      </c>
      <c r="J33" s="72" t="n">
        <f aca="false">ROUND((I33/H33)*100,1)</f>
        <v>90.5</v>
      </c>
      <c r="K33" s="72"/>
      <c r="L33" s="73"/>
      <c r="M33" s="7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11 G29:G33 J7:J33">
    <cfRule type="cellIs" priority="2" operator="greaterThanOrEqual" aboveAverage="0" equalAverage="0" bottom="0" percent="0" rank="0" text="" dxfId="16">
      <formula>150</formula>
    </cfRule>
  </conditionalFormatting>
  <conditionalFormatting sqref="G12:G28 B8:D33">
    <cfRule type="cellIs" priority="3" operator="greaterThanOrEqual" aboveAverage="0" equalAverage="0" bottom="0" percent="0" rank="0" text="" dxfId="17">
      <formula>150</formula>
    </cfRule>
  </conditionalFormatting>
  <conditionalFormatting sqref="K7:K33">
    <cfRule type="cellIs" priority="4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5" activeCellId="0" sqref="S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2.32"/>
    <col collapsed="false" customWidth="true" hidden="true" outlineLevel="0" max="14" min="14" style="62" width="12.82"/>
    <col collapsed="false" customWidth="false" hidden="false" outlineLevel="0" max="18" min="15" style="62" width="9.32"/>
    <col collapsed="false" customWidth="true" hidden="false" outlineLevel="0" max="19" min="19" style="62" width="35.32"/>
    <col collapsed="false" customWidth="true" hidden="false" outlineLevel="0" max="21" min="20" style="62" width="11.82"/>
    <col collapsed="false" customWidth="true" hidden="false" outlineLevel="0" max="22" min="22" style="62" width="12.82"/>
    <col collapsed="false" customWidth="true" hidden="false" outlineLevel="0" max="24" min="23" style="62" width="11.82"/>
    <col collapsed="false" customWidth="true" hidden="false" outlineLevel="0" max="25" min="25" style="62" width="12.82"/>
    <col collapsed="false" customWidth="true" hidden="false" outlineLevel="0" max="27" min="26" style="62" width="11.82"/>
    <col collapsed="false" customWidth="true" hidden="false" outlineLevel="0" max="28" min="28" style="62" width="12.82"/>
    <col collapsed="false" customWidth="false" hidden="false" outlineLevel="0" max="30" min="29" style="62" width="9.32"/>
    <col collapsed="false" customWidth="true" hidden="false" outlineLevel="0" max="31" min="31" style="62" width="13.49"/>
    <col collapsed="false" customWidth="true" hidden="false" outlineLevel="0" max="32" min="32" style="62" width="12.49"/>
    <col collapsed="false" customWidth="false" hidden="false" outlineLevel="0" max="33" min="33" style="62" width="9.32"/>
    <col collapsed="false" customWidth="true" hidden="false" outlineLevel="0" max="35" min="34" style="62" width="11.15"/>
    <col collapsed="false" customWidth="false" hidden="false" outlineLevel="0" max="40" min="36" style="62" width="9.32"/>
    <col collapsed="false" customWidth="true" hidden="false" outlineLevel="0" max="41" min="41" style="62" width="36.49"/>
    <col collapsed="false" customWidth="true" hidden="false" outlineLevel="0" max="50" min="42" style="62" width="11.82"/>
    <col collapsed="false" customWidth="false" hidden="false" outlineLevel="0" max="54" min="51" style="62" width="9.32"/>
    <col collapsed="false" customWidth="false" hidden="false" outlineLevel="0" max="257" min="55" style="61" width="9.32"/>
  </cols>
  <sheetData>
    <row r="1" customFormat="false" ht="20.1" hidden="false" customHeight="true" outlineLevel="0" collapsed="false">
      <c r="A1" s="47" t="s">
        <v>9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94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206383</v>
      </c>
      <c r="C7" s="71" t="n">
        <f aca="false">SUM(C8:C33)</f>
        <v>225666.8</v>
      </c>
      <c r="D7" s="71" t="n">
        <f aca="false">ROUND((C7/B7)*100,1)</f>
        <v>109.3</v>
      </c>
      <c r="E7" s="92" t="n">
        <f aca="false">SUM(E8:E33)</f>
        <v>117908.5</v>
      </c>
      <c r="F7" s="92" t="n">
        <f aca="false">SUM(F8:F33)</f>
        <v>134848.9</v>
      </c>
      <c r="G7" s="71" t="n">
        <f aca="false">ROUND((F7/E7)*100,1)</f>
        <v>114.4</v>
      </c>
      <c r="H7" s="71" t="n">
        <f aca="false">SUM(H8:H33)</f>
        <v>88474.5</v>
      </c>
      <c r="I7" s="71" t="n">
        <f aca="false">SUM(I8:I33)</f>
        <v>90817.9</v>
      </c>
      <c r="J7" s="71" t="n">
        <f aca="false">ROUND((I7/H7)*100,1)</f>
        <v>102.6</v>
      </c>
      <c r="K7" s="72"/>
      <c r="L7" s="73"/>
      <c r="M7" s="73"/>
    </row>
    <row r="8" customFormat="false" ht="15.95" hidden="false" customHeight="true" outlineLevel="0" collapsed="false">
      <c r="A8" s="53" t="s">
        <v>61</v>
      </c>
      <c r="B8" s="54" t="n">
        <f aca="false">E8+H8</f>
        <v>7387.2</v>
      </c>
      <c r="C8" s="54" t="n">
        <f aca="false">F8+I8</f>
        <v>8913.6</v>
      </c>
      <c r="D8" s="72" t="n">
        <f aca="false">ROUND((C8/B8)*100,1)</f>
        <v>120.7</v>
      </c>
      <c r="E8" s="54" t="n">
        <v>3230.6</v>
      </c>
      <c r="F8" s="75" t="n">
        <v>4730.4</v>
      </c>
      <c r="G8" s="72" t="n">
        <f aca="false">ROUND((F8/E8)*100,1)</f>
        <v>146.4</v>
      </c>
      <c r="H8" s="54" t="n">
        <v>4156.6</v>
      </c>
      <c r="I8" s="72" t="n">
        <v>4183.2</v>
      </c>
      <c r="J8" s="72" t="n">
        <f aca="false">ROUND((I8/H8)*100,1)</f>
        <v>100.6</v>
      </c>
      <c r="K8" s="72"/>
      <c r="L8" s="73"/>
      <c r="M8" s="73"/>
    </row>
    <row r="9" customFormat="false" ht="15.95" hidden="false" customHeight="true" outlineLevel="0" collapsed="false">
      <c r="A9" s="53" t="s">
        <v>62</v>
      </c>
      <c r="B9" s="54" t="n">
        <f aca="false">E9+H9</f>
        <v>14149.8</v>
      </c>
      <c r="C9" s="54" t="n">
        <f aca="false">F9+I9</f>
        <v>21813.4</v>
      </c>
      <c r="D9" s="72" t="n">
        <f aca="false">ROUND((C9/B9)*100,1)</f>
        <v>154.2</v>
      </c>
      <c r="E9" s="54" t="n">
        <v>7162</v>
      </c>
      <c r="F9" s="77" t="n">
        <v>14361.1</v>
      </c>
      <c r="G9" s="72" t="n">
        <f aca="false">ROUND((F9/E9)*100,1)</f>
        <v>200.5</v>
      </c>
      <c r="H9" s="54" t="n">
        <v>6987.8</v>
      </c>
      <c r="I9" s="79" t="n">
        <v>7452.3</v>
      </c>
      <c r="J9" s="72" t="n">
        <f aca="false">ROUND((I9/H9)*100,1)</f>
        <v>106.6</v>
      </c>
      <c r="K9" s="72"/>
      <c r="L9" s="73"/>
      <c r="M9" s="73"/>
    </row>
    <row r="10" customFormat="false" ht="15.95" hidden="false" customHeight="true" outlineLevel="0" collapsed="false">
      <c r="A10" s="53" t="s">
        <v>63</v>
      </c>
      <c r="B10" s="54" t="n">
        <f aca="false">E10+H10</f>
        <v>5605.9</v>
      </c>
      <c r="C10" s="54" t="n">
        <f aca="false">F10+I10</f>
        <v>6586</v>
      </c>
      <c r="D10" s="72" t="n">
        <f aca="false">ROUND((C10/B10)*100,1)</f>
        <v>117.5</v>
      </c>
      <c r="E10" s="54" t="n">
        <v>3013.3</v>
      </c>
      <c r="F10" s="77" t="n">
        <v>3937.8</v>
      </c>
      <c r="G10" s="72" t="n">
        <f aca="false">ROUND((F10/E10)*100,1)</f>
        <v>130.7</v>
      </c>
      <c r="H10" s="54" t="n">
        <v>2592.6</v>
      </c>
      <c r="I10" s="79" t="n">
        <v>2648.2</v>
      </c>
      <c r="J10" s="72" t="n">
        <f aca="false">ROUND((I10/H10)*100,1)</f>
        <v>102.1</v>
      </c>
      <c r="K10" s="72"/>
      <c r="L10" s="73"/>
      <c r="M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18422.1</v>
      </c>
      <c r="C11" s="54" t="n">
        <f aca="false">F11+I11</f>
        <v>17694.8</v>
      </c>
      <c r="D11" s="72" t="n">
        <f aca="false">ROUND((C11/B11)*100,1)</f>
        <v>96.1</v>
      </c>
      <c r="E11" s="54" t="n">
        <v>14094.3</v>
      </c>
      <c r="F11" s="77" t="n">
        <v>13357.5</v>
      </c>
      <c r="G11" s="72" t="n">
        <f aca="false">ROUND((F11/E11)*100,1)</f>
        <v>94.8</v>
      </c>
      <c r="H11" s="54" t="n">
        <v>4327.8</v>
      </c>
      <c r="I11" s="79" t="n">
        <v>4337.3</v>
      </c>
      <c r="J11" s="72" t="n">
        <f aca="false">ROUND((I11/H11)*100,1)</f>
        <v>100.2</v>
      </c>
      <c r="K11" s="72"/>
      <c r="L11" s="73"/>
      <c r="M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11988.8</v>
      </c>
      <c r="C12" s="54" t="n">
        <f aca="false">F12+I12</f>
        <v>13365.1</v>
      </c>
      <c r="D12" s="72" t="n">
        <f aca="false">ROUND((C12/B12)*100,1)</f>
        <v>111.5</v>
      </c>
      <c r="E12" s="54" t="n">
        <v>7062.4</v>
      </c>
      <c r="F12" s="77" t="n">
        <v>8383</v>
      </c>
      <c r="G12" s="72" t="n">
        <f aca="false">ROUND((F12/E12)*100,1)</f>
        <v>118.7</v>
      </c>
      <c r="H12" s="54" t="n">
        <v>4926.4</v>
      </c>
      <c r="I12" s="79" t="n">
        <v>4982.1</v>
      </c>
      <c r="J12" s="72" t="n">
        <f aca="false">ROUND((I12/H12)*100,1)</f>
        <v>101.1</v>
      </c>
      <c r="K12" s="72"/>
      <c r="L12" s="73"/>
      <c r="M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5582.8</v>
      </c>
      <c r="C13" s="54" t="n">
        <f aca="false">F13+I13</f>
        <v>5863.3</v>
      </c>
      <c r="D13" s="72" t="n">
        <f aca="false">ROUND((C13/B13)*100,1)</f>
        <v>105</v>
      </c>
      <c r="E13" s="54" t="n">
        <v>431.7</v>
      </c>
      <c r="F13" s="77" t="n">
        <v>416.7</v>
      </c>
      <c r="G13" s="72" t="n">
        <f aca="false">ROUND((F13/E13)*100,1)</f>
        <v>96.5</v>
      </c>
      <c r="H13" s="54" t="n">
        <v>5151.1</v>
      </c>
      <c r="I13" s="79" t="n">
        <v>5446.6</v>
      </c>
      <c r="J13" s="72" t="n">
        <f aca="false">ROUND((I13/H13)*100,1)</f>
        <v>105.7</v>
      </c>
      <c r="K13" s="72"/>
      <c r="L13" s="73"/>
      <c r="M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2771.2</v>
      </c>
      <c r="C14" s="54" t="n">
        <f aca="false">F14+I14</f>
        <v>2788.8</v>
      </c>
      <c r="D14" s="72" t="n">
        <f aca="false">ROUND((C14/B14)*100,1)</f>
        <v>100.6</v>
      </c>
      <c r="E14" s="54" t="n">
        <v>31.3</v>
      </c>
      <c r="F14" s="77" t="n">
        <v>14.4</v>
      </c>
      <c r="G14" s="72" t="n">
        <f aca="false">ROUND((F14/E14)*100,1)</f>
        <v>46</v>
      </c>
      <c r="H14" s="54" t="n">
        <v>2739.9</v>
      </c>
      <c r="I14" s="79" t="n">
        <v>2774.4</v>
      </c>
      <c r="J14" s="72" t="n">
        <f aca="false">ROUND((I14/H14)*100,1)</f>
        <v>101.3</v>
      </c>
      <c r="K14" s="72"/>
      <c r="L14" s="73"/>
      <c r="M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5777.8</v>
      </c>
      <c r="C15" s="54" t="n">
        <f aca="false">F15+I15</f>
        <v>5786.5</v>
      </c>
      <c r="D15" s="72" t="n">
        <f aca="false">ROUND((C15/B15)*100,1)</f>
        <v>100.2</v>
      </c>
      <c r="E15" s="54" t="n">
        <v>3153.6</v>
      </c>
      <c r="F15" s="77" t="n">
        <v>3067.4</v>
      </c>
      <c r="G15" s="72" t="n">
        <f aca="false">ROUND((F15/E15)*100,1)</f>
        <v>97.3</v>
      </c>
      <c r="H15" s="54" t="n">
        <v>2624.2</v>
      </c>
      <c r="I15" s="79" t="n">
        <v>2719.1</v>
      </c>
      <c r="J15" s="72" t="n">
        <f aca="false">ROUND((I15/H15)*100,1)</f>
        <v>103.6</v>
      </c>
      <c r="K15" s="72"/>
      <c r="L15" s="73"/>
      <c r="M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5840.8</v>
      </c>
      <c r="C16" s="54" t="n">
        <f aca="false">F16+I16</f>
        <v>5855</v>
      </c>
      <c r="D16" s="72" t="n">
        <f aca="false">ROUND((C16/B16)*100,1)</f>
        <v>100.2</v>
      </c>
      <c r="E16" s="54" t="n">
        <v>2947</v>
      </c>
      <c r="F16" s="77" t="n">
        <v>2955</v>
      </c>
      <c r="G16" s="72" t="n">
        <f aca="false">ROUND((F16/E16)*100,1)</f>
        <v>100.3</v>
      </c>
      <c r="H16" s="54" t="n">
        <v>2893.8</v>
      </c>
      <c r="I16" s="79" t="n">
        <v>2900</v>
      </c>
      <c r="J16" s="72" t="n">
        <f aca="false">ROUND((I16/H16)*100,1)</f>
        <v>100.2</v>
      </c>
      <c r="K16" s="72"/>
      <c r="L16" s="73"/>
      <c r="M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26094.8</v>
      </c>
      <c r="C17" s="54" t="n">
        <f aca="false">F17+I17</f>
        <v>26401.4</v>
      </c>
      <c r="D17" s="72" t="n">
        <f aca="false">ROUND((C17/B17)*100,1)</f>
        <v>101.2</v>
      </c>
      <c r="E17" s="54" t="n">
        <v>21994.5</v>
      </c>
      <c r="F17" s="77" t="n">
        <v>22354.1</v>
      </c>
      <c r="G17" s="72" t="n">
        <f aca="false">ROUND((F17/E17)*100,1)</f>
        <v>101.6</v>
      </c>
      <c r="H17" s="54" t="n">
        <v>4100.3</v>
      </c>
      <c r="I17" s="79" t="n">
        <v>4047.3</v>
      </c>
      <c r="J17" s="72" t="n">
        <f aca="false">ROUND((I17/H17)*100,1)</f>
        <v>98.7</v>
      </c>
      <c r="K17" s="72"/>
      <c r="L17" s="73"/>
      <c r="M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4477.9</v>
      </c>
      <c r="C18" s="54" t="n">
        <f aca="false">F18+I18</f>
        <v>4410.9</v>
      </c>
      <c r="D18" s="72" t="n">
        <f aca="false">ROUND((C18/B18)*100,1)</f>
        <v>98.5</v>
      </c>
      <c r="E18" s="54" t="n">
        <v>1051.4</v>
      </c>
      <c r="F18" s="77" t="n">
        <v>819.6</v>
      </c>
      <c r="G18" s="72" t="n">
        <f aca="false">ROUND((F18/E18)*100,1)</f>
        <v>78</v>
      </c>
      <c r="H18" s="54" t="n">
        <v>3426.5</v>
      </c>
      <c r="I18" s="79" t="n">
        <v>3591.3</v>
      </c>
      <c r="J18" s="72" t="n">
        <f aca="false">ROUND((I18/H18)*100,1)</f>
        <v>104.8</v>
      </c>
      <c r="K18" s="72"/>
      <c r="L18" s="73"/>
      <c r="M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5884.6</v>
      </c>
      <c r="C19" s="54" t="n">
        <f aca="false">F19+I19</f>
        <v>5701.2</v>
      </c>
      <c r="D19" s="72" t="n">
        <f aca="false">ROUND((C19/B19)*100,1)</f>
        <v>96.9</v>
      </c>
      <c r="E19" s="54" t="n">
        <v>4256.5</v>
      </c>
      <c r="F19" s="77" t="n">
        <v>4162.7</v>
      </c>
      <c r="G19" s="72" t="n">
        <f aca="false">ROUND((F19/E19)*100,1)</f>
        <v>97.8</v>
      </c>
      <c r="H19" s="54" t="n">
        <v>1628.1</v>
      </c>
      <c r="I19" s="79" t="n">
        <v>1538.5</v>
      </c>
      <c r="J19" s="72" t="n">
        <f aca="false">ROUND((I19/H19)*100,1)</f>
        <v>94.5</v>
      </c>
      <c r="K19" s="72"/>
      <c r="L19" s="73"/>
      <c r="M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8556.9</v>
      </c>
      <c r="C20" s="54" t="n">
        <f aca="false">F20+I20</f>
        <v>7627.7</v>
      </c>
      <c r="D20" s="72" t="n">
        <f aca="false">ROUND((C20/B20)*100,1)</f>
        <v>89.1</v>
      </c>
      <c r="E20" s="54" t="n">
        <v>3844.7</v>
      </c>
      <c r="F20" s="77" t="n">
        <v>2661</v>
      </c>
      <c r="G20" s="72" t="n">
        <f aca="false">ROUND((F20/E20)*100,1)</f>
        <v>69.2</v>
      </c>
      <c r="H20" s="54" t="n">
        <v>4712.2</v>
      </c>
      <c r="I20" s="79" t="n">
        <v>4966.7</v>
      </c>
      <c r="J20" s="72" t="n">
        <f aca="false">ROUND((I20/H20)*100,1)</f>
        <v>105.4</v>
      </c>
      <c r="K20" s="72"/>
      <c r="L20" s="73"/>
      <c r="M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2998</v>
      </c>
      <c r="C21" s="54" t="n">
        <f aca="false">F21+I21</f>
        <v>3888</v>
      </c>
      <c r="D21" s="72" t="n">
        <f aca="false">ROUND((C21/B21)*100,1)</f>
        <v>129.7</v>
      </c>
      <c r="E21" s="54" t="n">
        <v>1027.9</v>
      </c>
      <c r="F21" s="77" t="n">
        <v>1737.4</v>
      </c>
      <c r="G21" s="72" t="n">
        <f aca="false">ROUND((F21/E21)*100,1)</f>
        <v>169</v>
      </c>
      <c r="H21" s="54" t="n">
        <v>1970.1</v>
      </c>
      <c r="I21" s="79" t="n">
        <v>2150.6</v>
      </c>
      <c r="J21" s="72" t="n">
        <f aca="false">ROUND((I21/H21)*100,1)</f>
        <v>109.2</v>
      </c>
      <c r="K21" s="72"/>
      <c r="L21" s="73"/>
      <c r="M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4677.8</v>
      </c>
      <c r="C22" s="54" t="n">
        <f aca="false">F22+I22</f>
        <v>4909.5</v>
      </c>
      <c r="D22" s="72" t="n">
        <f aca="false">ROUND((C22/B22)*100,1)</f>
        <v>105</v>
      </c>
      <c r="E22" s="54" t="n">
        <v>168.4</v>
      </c>
      <c r="F22" s="77" t="n">
        <v>121</v>
      </c>
      <c r="G22" s="72" t="n">
        <f aca="false">ROUND((F22/E22)*100,1)</f>
        <v>71.9</v>
      </c>
      <c r="H22" s="54" t="n">
        <v>4509.4</v>
      </c>
      <c r="I22" s="79" t="n">
        <v>4788.5</v>
      </c>
      <c r="J22" s="72" t="n">
        <f aca="false">ROUND((I22/H22)*100,1)</f>
        <v>106.2</v>
      </c>
      <c r="K22" s="72"/>
      <c r="L22" s="73"/>
      <c r="M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4543</v>
      </c>
      <c r="C23" s="54" t="n">
        <f aca="false">F23+I23</f>
        <v>4251.3</v>
      </c>
      <c r="D23" s="72" t="n">
        <f aca="false">ROUND((C23/B23)*100,1)</f>
        <v>93.6</v>
      </c>
      <c r="E23" s="54" t="n">
        <v>2020.2</v>
      </c>
      <c r="F23" s="77" t="n">
        <v>1886</v>
      </c>
      <c r="G23" s="72" t="n">
        <f aca="false">ROUND((F23/E23)*100,1)</f>
        <v>93.4</v>
      </c>
      <c r="H23" s="54" t="n">
        <v>2522.8</v>
      </c>
      <c r="I23" s="79" t="n">
        <v>2365.3</v>
      </c>
      <c r="J23" s="72" t="n">
        <f aca="false">ROUND((I23/H23)*100,1)</f>
        <v>93.8</v>
      </c>
      <c r="K23" s="72"/>
      <c r="L23" s="73"/>
      <c r="M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5838.2</v>
      </c>
      <c r="C24" s="54" t="n">
        <f aca="false">F24+I24</f>
        <v>6354.5</v>
      </c>
      <c r="D24" s="72" t="n">
        <f aca="false">ROUND((C24/B24)*100,1)</f>
        <v>108.8</v>
      </c>
      <c r="E24" s="54" t="n">
        <v>1481.7</v>
      </c>
      <c r="F24" s="77" t="n">
        <v>1732.7</v>
      </c>
      <c r="G24" s="72" t="n">
        <f aca="false">ROUND((F24/E24)*100,1)</f>
        <v>116.9</v>
      </c>
      <c r="H24" s="54" t="n">
        <v>4356.5</v>
      </c>
      <c r="I24" s="79" t="n">
        <v>4621.8</v>
      </c>
      <c r="J24" s="72" t="n">
        <f aca="false">ROUND((I24/H24)*100,1)</f>
        <v>106.1</v>
      </c>
      <c r="K24" s="72"/>
      <c r="L24" s="73"/>
      <c r="M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3929.2</v>
      </c>
      <c r="C25" s="54" t="n">
        <f aca="false">F25+I25</f>
        <v>4257.2</v>
      </c>
      <c r="D25" s="72" t="n">
        <f aca="false">ROUND((C25/B25)*100,1)</f>
        <v>108.3</v>
      </c>
      <c r="E25" s="54" t="n">
        <v>1172.3</v>
      </c>
      <c r="F25" s="77" t="n">
        <v>1368</v>
      </c>
      <c r="G25" s="72" t="n">
        <f aca="false">ROUND((F25/E25)*100,1)</f>
        <v>116.7</v>
      </c>
      <c r="H25" s="54" t="n">
        <v>2756.9</v>
      </c>
      <c r="I25" s="79" t="n">
        <v>2889.2</v>
      </c>
      <c r="J25" s="72" t="n">
        <f aca="false">ROUND((I25/H25)*100,1)</f>
        <v>104.8</v>
      </c>
      <c r="K25" s="72"/>
      <c r="L25" s="73"/>
      <c r="M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4367.5</v>
      </c>
      <c r="C26" s="54" t="n">
        <f aca="false">F26+I26</f>
        <v>4743.5</v>
      </c>
      <c r="D26" s="72" t="n">
        <f aca="false">ROUND((C26/B26)*100,1)</f>
        <v>108.6</v>
      </c>
      <c r="E26" s="54" t="n">
        <v>975</v>
      </c>
      <c r="F26" s="77" t="n">
        <v>1293.3</v>
      </c>
      <c r="G26" s="72" t="n">
        <f aca="false">ROUND((F26/E26)*100,1)</f>
        <v>132.6</v>
      </c>
      <c r="H26" s="54" t="n">
        <v>3392.5</v>
      </c>
      <c r="I26" s="79" t="n">
        <v>3450.2</v>
      </c>
      <c r="J26" s="72" t="n">
        <f aca="false">ROUND((I26/H26)*100,1)</f>
        <v>101.7</v>
      </c>
      <c r="K26" s="72"/>
      <c r="L26" s="73"/>
      <c r="M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9080.2</v>
      </c>
      <c r="C27" s="54" t="n">
        <f aca="false">F27+I27</f>
        <v>9883.7</v>
      </c>
      <c r="D27" s="72" t="n">
        <f aca="false">ROUND((C27/B27)*100,1)</f>
        <v>108.8</v>
      </c>
      <c r="E27" s="54" t="n">
        <v>4643</v>
      </c>
      <c r="F27" s="77" t="n">
        <v>5315.5</v>
      </c>
      <c r="G27" s="72" t="n">
        <f aca="false">ROUND((F27/E27)*100,1)</f>
        <v>114.5</v>
      </c>
      <c r="H27" s="54" t="n">
        <v>4437.2</v>
      </c>
      <c r="I27" s="79" t="n">
        <v>4568.2</v>
      </c>
      <c r="J27" s="72" t="n">
        <f aca="false">ROUND((I27/H27)*100,1)</f>
        <v>103</v>
      </c>
      <c r="K27" s="72"/>
      <c r="L27" s="73"/>
      <c r="M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6852.5</v>
      </c>
      <c r="C28" s="54" t="n">
        <f aca="false">F28+I28</f>
        <v>10331.2</v>
      </c>
      <c r="D28" s="72" t="n">
        <f aca="false">ROUND((C28/B28)*100,1)</f>
        <v>150.8</v>
      </c>
      <c r="E28" s="54" t="n">
        <v>4359.9</v>
      </c>
      <c r="F28" s="77" t="n">
        <v>7828.8</v>
      </c>
      <c r="G28" s="72" t="n">
        <f aca="false">ROUND((F28/E28)*100,1)</f>
        <v>179.6</v>
      </c>
      <c r="H28" s="54" t="n">
        <v>2492.6</v>
      </c>
      <c r="I28" s="79" t="n">
        <v>2502.4</v>
      </c>
      <c r="J28" s="72" t="n">
        <f aca="false">ROUND((I28/H28)*100,1)</f>
        <v>100.4</v>
      </c>
      <c r="K28" s="72"/>
      <c r="L28" s="73"/>
      <c r="M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9247.6</v>
      </c>
      <c r="C29" s="54" t="n">
        <f aca="false">F29+I29</f>
        <v>12015.2</v>
      </c>
      <c r="D29" s="72" t="n">
        <f aca="false">ROUND((C29/B29)*100,1)</f>
        <v>129.9</v>
      </c>
      <c r="E29" s="54" t="n">
        <v>6982.9</v>
      </c>
      <c r="F29" s="77" t="n">
        <v>9768</v>
      </c>
      <c r="G29" s="72" t="n">
        <f aca="false">ROUND((F29/E29)*100,1)</f>
        <v>139.9</v>
      </c>
      <c r="H29" s="54" t="n">
        <v>2264.7</v>
      </c>
      <c r="I29" s="79" t="n">
        <v>2247.2</v>
      </c>
      <c r="J29" s="72" t="n">
        <f aca="false">ROUND((I29/H29)*100,1)</f>
        <v>99.2</v>
      </c>
      <c r="K29" s="72"/>
      <c r="L29" s="73"/>
      <c r="M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25034.8</v>
      </c>
      <c r="C30" s="54" t="n">
        <f aca="false">F30+I30</f>
        <v>24678.4</v>
      </c>
      <c r="D30" s="72" t="n">
        <f aca="false">ROUND((C30/B30)*100,1)</f>
        <v>98.6</v>
      </c>
      <c r="E30" s="54" t="n">
        <v>20936.9</v>
      </c>
      <c r="F30" s="77" t="n">
        <v>20522.8</v>
      </c>
      <c r="G30" s="72" t="n">
        <f aca="false">ROUND((F30/E30)*100,1)</f>
        <v>98</v>
      </c>
      <c r="H30" s="54" t="n">
        <v>4097.9</v>
      </c>
      <c r="I30" s="79" t="n">
        <v>4155.6</v>
      </c>
      <c r="J30" s="72" t="n">
        <f aca="false">ROUND((I30/H30)*100,1)</f>
        <v>101.4</v>
      </c>
      <c r="K30" s="72"/>
      <c r="L30" s="73"/>
      <c r="M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3387.2</v>
      </c>
      <c r="C31" s="54" t="n">
        <f aca="false">F31+I31</f>
        <v>3250.7</v>
      </c>
      <c r="D31" s="72" t="n">
        <f aca="false">ROUND((C31/B31)*100,1)</f>
        <v>96</v>
      </c>
      <c r="E31" s="54" t="n">
        <v>1146.8</v>
      </c>
      <c r="F31" s="77" t="n">
        <v>969</v>
      </c>
      <c r="G31" s="72" t="n">
        <f aca="false">ROUND((F31/E31)*100,1)</f>
        <v>84.5</v>
      </c>
      <c r="H31" s="54" t="n">
        <v>2240.4</v>
      </c>
      <c r="I31" s="79" t="n">
        <v>2281.7</v>
      </c>
      <c r="J31" s="72" t="n">
        <f aca="false">ROUND((I31/H31)*100,1)</f>
        <v>101.8</v>
      </c>
      <c r="K31" s="72"/>
      <c r="L31" s="73"/>
      <c r="M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3731</v>
      </c>
      <c r="C32" s="54" t="n">
        <f aca="false">F32+I32</f>
        <v>4126.6</v>
      </c>
      <c r="D32" s="72" t="n">
        <f aca="false">ROUND((C32/B32)*100,1)</f>
        <v>110.6</v>
      </c>
      <c r="E32" s="54" t="n">
        <v>720.2</v>
      </c>
      <c r="F32" s="77" t="n">
        <v>1085.7</v>
      </c>
      <c r="G32" s="72" t="n">
        <f aca="false">ROUND((F32/E32)*100,1)</f>
        <v>150.7</v>
      </c>
      <c r="H32" s="54" t="n">
        <v>3010.8</v>
      </c>
      <c r="I32" s="79" t="n">
        <v>3040.9</v>
      </c>
      <c r="J32" s="72" t="n">
        <f aca="false">ROUND((I32/H32)*100,1)</f>
        <v>101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v>155.4</v>
      </c>
      <c r="C33" s="54" t="n">
        <v>169.3</v>
      </c>
      <c r="D33" s="72" t="n">
        <f aca="false">ROUND((C33/B33)*100,1)</f>
        <v>108.9</v>
      </c>
      <c r="E33" s="54" t="s">
        <v>87</v>
      </c>
      <c r="F33" s="77" t="s">
        <v>87</v>
      </c>
      <c r="G33" s="72" t="s">
        <v>87</v>
      </c>
      <c r="H33" s="54" t="n">
        <v>155.4</v>
      </c>
      <c r="I33" s="79" t="n">
        <v>169.3</v>
      </c>
      <c r="J33" s="72" t="n">
        <f aca="false">ROUND((I33/H33)*100,1)</f>
        <v>108.9</v>
      </c>
      <c r="K33" s="72"/>
      <c r="L33" s="73"/>
      <c r="M33" s="7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A4:A32 B4:J5 E7:F7 D8:D32 H7:I7 G8:G33 B7:C32 B33:D33">
    <cfRule type="cellIs" priority="2" operator="greaterThanOrEqual" aboveAverage="0" equalAverage="0" bottom="0" percent="0" rank="0" text="" dxfId="19">
      <formula>150</formula>
    </cfRule>
  </conditionalFormatting>
  <conditionalFormatting sqref="D7 G7 J7:J33">
    <cfRule type="cellIs" priority="3" operator="greaterThanOrEqual" aboveAverage="0" equalAverage="0" bottom="0" percent="0" rank="0" text="" dxfId="20">
      <formula>150</formula>
    </cfRule>
  </conditionalFormatting>
  <conditionalFormatting sqref="K7:K33">
    <cfRule type="cellIs" priority="4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95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95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3" customFormat="true" ht="20.25" hidden="false" customHeight="false" outlineLevel="0" collapsed="false">
      <c r="A11" s="42" t="s">
        <v>99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10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43" customFormat="true" ht="20.25" hidden="false" customHeight="false" outlineLevel="0" collapsed="false">
      <c r="A13" s="42" t="s">
        <v>10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</row>
    <row r="32" customFormat="false" ht="1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15"/>
    <col collapsed="false" customWidth="true" hidden="false" outlineLevel="0" max="2" min="2" style="45" width="18.99"/>
    <col collapsed="false" customWidth="true" hidden="false" outlineLevel="0" max="3" min="3" style="45" width="19.49"/>
    <col collapsed="false" customWidth="true" hidden="false" outlineLevel="0" max="4" min="4" style="45" width="17.82"/>
    <col collapsed="false" customWidth="true" hidden="false" outlineLevel="0" max="5" min="5" style="45" width="14.15"/>
    <col collapsed="false" customWidth="true" hidden="false" outlineLevel="0" max="6" min="6" style="45" width="11.99"/>
    <col collapsed="false" customWidth="true" hidden="false" outlineLevel="0" max="7" min="7" style="45" width="10.49"/>
    <col collapsed="false" customWidth="true" hidden="false" outlineLevel="0" max="8" min="8" style="45" width="11.15"/>
    <col collapsed="false" customWidth="false" hidden="false" outlineLevel="0" max="257" min="9" style="45" width="9.32"/>
  </cols>
  <sheetData>
    <row r="1" customFormat="false" ht="20.1" hidden="false" customHeight="true" outlineLevel="0" collapsed="false">
      <c r="A1" s="97" t="s">
        <v>102</v>
      </c>
      <c r="B1" s="97"/>
      <c r="C1" s="97"/>
      <c r="D1" s="97"/>
      <c r="E1" s="97"/>
    </row>
    <row r="2" customFormat="false" ht="17.25" hidden="false" customHeight="true" outlineLevel="0" collapsed="false">
      <c r="A2" s="97" t="s">
        <v>103</v>
      </c>
      <c r="B2" s="97"/>
      <c r="C2" s="97"/>
      <c r="D2" s="97"/>
      <c r="E2" s="97"/>
    </row>
    <row r="3" customFormat="false" ht="18.75" hidden="false" customHeight="true" outlineLevel="0" collapsed="false"/>
    <row r="4" customFormat="false" ht="39.95" hidden="false" customHeight="true" outlineLevel="0" collapsed="false">
      <c r="A4" s="98"/>
      <c r="B4" s="98" t="s">
        <v>39</v>
      </c>
      <c r="C4" s="49" t="n">
        <v>2013</v>
      </c>
      <c r="D4" s="49" t="n">
        <v>2014</v>
      </c>
      <c r="E4" s="85" t="s">
        <v>40</v>
      </c>
    </row>
    <row r="5" customFormat="false" ht="18" hidden="false" customHeight="true" outlineLevel="0" collapsed="false">
      <c r="A5" s="99" t="s">
        <v>104</v>
      </c>
      <c r="B5" s="100"/>
      <c r="C5" s="101"/>
      <c r="D5" s="101"/>
      <c r="E5" s="101"/>
    </row>
    <row r="6" customFormat="false" ht="18" hidden="false" customHeight="true" outlineLevel="0" collapsed="false">
      <c r="A6" s="99" t="s">
        <v>105</v>
      </c>
      <c r="B6" s="100" t="s">
        <v>106</v>
      </c>
      <c r="C6" s="59" t="n">
        <f aca="false">'17'!B7</f>
        <v>141.2</v>
      </c>
      <c r="D6" s="59" t="n">
        <f aca="false">'17'!C7</f>
        <v>163.1</v>
      </c>
      <c r="E6" s="59" t="n">
        <f aca="false">D6/C6*100</f>
        <v>115.509915014164</v>
      </c>
      <c r="F6" s="102"/>
      <c r="G6" s="59"/>
    </row>
    <row r="7" customFormat="false" ht="18" hidden="false" customHeight="true" outlineLevel="0" collapsed="false">
      <c r="A7" s="99" t="s">
        <v>107</v>
      </c>
      <c r="B7" s="100" t="s">
        <v>51</v>
      </c>
      <c r="C7" s="59" t="n">
        <f aca="false">'17'!E7</f>
        <v>13</v>
      </c>
      <c r="D7" s="59" t="n">
        <f aca="false">'17'!F7</f>
        <v>12.2</v>
      </c>
      <c r="E7" s="59" t="n">
        <f aca="false">D7/C7*100</f>
        <v>93.8461538461538</v>
      </c>
      <c r="F7" s="102"/>
      <c r="G7" s="59"/>
    </row>
    <row r="8" customFormat="false" ht="18" hidden="false" customHeight="true" outlineLevel="0" collapsed="false">
      <c r="A8" s="99" t="s">
        <v>108</v>
      </c>
      <c r="B8" s="100" t="s">
        <v>51</v>
      </c>
      <c r="C8" s="59" t="n">
        <f aca="false">'17'!H7</f>
        <v>32.8</v>
      </c>
      <c r="D8" s="59" t="n">
        <f aca="false">'17'!I7</f>
        <v>38</v>
      </c>
      <c r="E8" s="59" t="n">
        <f aca="false">D8/C8*100</f>
        <v>115.853658536585</v>
      </c>
      <c r="F8" s="102"/>
      <c r="G8" s="59"/>
    </row>
    <row r="9" customFormat="false" ht="18" hidden="false" customHeight="true" outlineLevel="0" collapsed="false">
      <c r="A9" s="99" t="s">
        <v>109</v>
      </c>
      <c r="B9" s="100" t="s">
        <v>51</v>
      </c>
      <c r="C9" s="59" t="n">
        <f aca="false">'18'!B7</f>
        <v>95.2</v>
      </c>
      <c r="D9" s="59" t="n">
        <f aca="false">'18'!C7</f>
        <v>112.3</v>
      </c>
      <c r="E9" s="59" t="n">
        <f aca="false">D9/C9*100</f>
        <v>117.96218487395</v>
      </c>
      <c r="F9" s="102"/>
      <c r="G9" s="59"/>
    </row>
    <row r="10" customFormat="false" ht="18" hidden="false" customHeight="true" outlineLevel="0" collapsed="false">
      <c r="A10" s="99" t="s">
        <v>110</v>
      </c>
      <c r="B10" s="100"/>
      <c r="C10" s="59"/>
      <c r="D10" s="59"/>
      <c r="E10" s="59"/>
      <c r="F10" s="102"/>
      <c r="G10" s="59"/>
    </row>
    <row r="11" customFormat="false" ht="18" hidden="false" customHeight="true" outlineLevel="0" collapsed="false">
      <c r="A11" s="99" t="s">
        <v>105</v>
      </c>
      <c r="B11" s="100" t="s">
        <v>106</v>
      </c>
      <c r="C11" s="54" t="n">
        <f aca="false">'19'!B7</f>
        <v>158.4</v>
      </c>
      <c r="D11" s="54" t="n">
        <f aca="false">'19'!C7</f>
        <v>179.8</v>
      </c>
      <c r="E11" s="59" t="n">
        <f aca="false">D11/C11*100</f>
        <v>113.510101010101</v>
      </c>
      <c r="F11" s="102"/>
      <c r="G11" s="59"/>
    </row>
    <row r="12" customFormat="false" ht="18" hidden="false" customHeight="true" outlineLevel="0" collapsed="false">
      <c r="A12" s="99" t="s">
        <v>107</v>
      </c>
      <c r="B12" s="100" t="s">
        <v>51</v>
      </c>
      <c r="C12" s="54" t="n">
        <f aca="false">'19'!E7</f>
        <v>13.6</v>
      </c>
      <c r="D12" s="54" t="n">
        <f aca="false">'19'!F7</f>
        <v>12.2</v>
      </c>
      <c r="E12" s="59" t="n">
        <f aca="false">D12/C12*100</f>
        <v>89.7058823529412</v>
      </c>
      <c r="F12" s="102"/>
      <c r="G12" s="59"/>
    </row>
    <row r="13" customFormat="false" ht="18" hidden="false" customHeight="true" outlineLevel="0" collapsed="false">
      <c r="A13" s="99" t="s">
        <v>108</v>
      </c>
      <c r="B13" s="100" t="s">
        <v>51</v>
      </c>
      <c r="C13" s="54" t="n">
        <f aca="false">'19'!H7</f>
        <v>42.3</v>
      </c>
      <c r="D13" s="54" t="n">
        <f aca="false">'19'!I7</f>
        <v>48.3</v>
      </c>
      <c r="E13" s="59" t="n">
        <f aca="false">D13/C13*100</f>
        <v>114.184397163121</v>
      </c>
      <c r="F13" s="102"/>
      <c r="G13" s="59"/>
    </row>
    <row r="14" customFormat="false" ht="18" hidden="false" customHeight="true" outlineLevel="0" collapsed="false">
      <c r="A14" s="99" t="s">
        <v>109</v>
      </c>
      <c r="B14" s="100" t="s">
        <v>51</v>
      </c>
      <c r="C14" s="54" t="n">
        <f aca="false">'19'!K7</f>
        <v>102.2</v>
      </c>
      <c r="D14" s="54" t="n">
        <f aca="false">'19'!L7</f>
        <v>118.4</v>
      </c>
      <c r="E14" s="59" t="n">
        <f aca="false">D14/C14*100</f>
        <v>115.851272015656</v>
      </c>
      <c r="F14" s="102"/>
      <c r="G14" s="59"/>
    </row>
    <row r="15" customFormat="false" ht="18" hidden="false" customHeight="true" outlineLevel="0" collapsed="false">
      <c r="A15" s="99" t="s">
        <v>111</v>
      </c>
      <c r="B15" s="100" t="s">
        <v>106</v>
      </c>
      <c r="C15" s="54" t="n">
        <f aca="false">'21'!B7</f>
        <v>185.1</v>
      </c>
      <c r="D15" s="54" t="n">
        <f aca="false">'21'!C7</f>
        <v>198.8</v>
      </c>
      <c r="E15" s="59" t="n">
        <f aca="false">D15/C15*100</f>
        <v>107.401404646137</v>
      </c>
      <c r="F15" s="102"/>
      <c r="G15" s="59"/>
    </row>
    <row r="16" customFormat="false" ht="18" hidden="false" customHeight="true" outlineLevel="0" collapsed="false">
      <c r="A16" s="99" t="s">
        <v>112</v>
      </c>
      <c r="B16" s="100"/>
      <c r="C16" s="59"/>
      <c r="D16" s="59"/>
      <c r="E16" s="59"/>
      <c r="F16" s="102"/>
      <c r="G16" s="59"/>
    </row>
    <row r="17" customFormat="false" ht="18" hidden="false" customHeight="true" outlineLevel="0" collapsed="false">
      <c r="A17" s="99" t="s">
        <v>113</v>
      </c>
      <c r="B17" s="100" t="s">
        <v>114</v>
      </c>
      <c r="C17" s="103" t="n">
        <f aca="false">'21'!E7</f>
        <v>349</v>
      </c>
      <c r="D17" s="103" t="n">
        <f aca="false">'21'!F7</f>
        <v>380</v>
      </c>
      <c r="E17" s="59" t="n">
        <f aca="false">D17/C17*100</f>
        <v>108.882521489971</v>
      </c>
      <c r="F17" s="102"/>
      <c r="G17" s="59"/>
    </row>
    <row r="18" customFormat="false" ht="18" hidden="false" customHeight="true" outlineLevel="0" collapsed="false">
      <c r="A18" s="99" t="s">
        <v>115</v>
      </c>
      <c r="B18" s="100" t="s">
        <v>51</v>
      </c>
      <c r="C18" s="103" t="n">
        <f aca="false">'21'!H7</f>
        <v>349</v>
      </c>
      <c r="D18" s="103" t="n">
        <f aca="false">'21'!I7</f>
        <v>381</v>
      </c>
      <c r="E18" s="59" t="n">
        <f aca="false">D18/C18*100</f>
        <v>109.169054441261</v>
      </c>
      <c r="F18" s="102"/>
      <c r="G18" s="59"/>
    </row>
    <row r="19" customFormat="false" ht="18" hidden="false" customHeight="true" outlineLevel="0" collapsed="false">
      <c r="A19" s="99" t="s">
        <v>116</v>
      </c>
      <c r="B19" s="100" t="s">
        <v>117</v>
      </c>
      <c r="C19" s="59" t="n">
        <f aca="false">'22'!B7</f>
        <v>1072.7</v>
      </c>
      <c r="D19" s="59" t="n">
        <f aca="false">'22'!C7</f>
        <v>1127.3</v>
      </c>
      <c r="E19" s="59" t="n">
        <f aca="false">D19/C19*100</f>
        <v>105.089959914235</v>
      </c>
      <c r="F19" s="102"/>
      <c r="G19" s="59"/>
      <c r="J19" s="102"/>
    </row>
    <row r="20" customFormat="false" ht="18" hidden="false" customHeight="true" outlineLevel="0" collapsed="false">
      <c r="A20" s="99" t="s">
        <v>118</v>
      </c>
      <c r="B20" s="100" t="s">
        <v>51</v>
      </c>
      <c r="C20" s="59" t="n">
        <f aca="false">'22'!E7</f>
        <v>1065.8</v>
      </c>
      <c r="D20" s="59" t="n">
        <f aca="false">'22'!F7</f>
        <v>1120.4</v>
      </c>
      <c r="E20" s="59" t="n">
        <f aca="false">D20/C20*100</f>
        <v>105.122912366298</v>
      </c>
      <c r="F20" s="102"/>
      <c r="G20" s="59"/>
      <c r="I20" s="102"/>
      <c r="J20" s="102"/>
    </row>
    <row r="21" customFormat="false" ht="18" hidden="false" customHeight="true" outlineLevel="0" collapsed="false">
      <c r="A21" s="99" t="s">
        <v>119</v>
      </c>
      <c r="B21" s="100" t="s">
        <v>120</v>
      </c>
      <c r="C21" s="103" t="n">
        <f aca="false">'22'!H7</f>
        <v>25</v>
      </c>
      <c r="D21" s="103" t="n">
        <f aca="false">'22'!I7</f>
        <v>25</v>
      </c>
      <c r="E21" s="59" t="n">
        <f aca="false">D21/C21*100</f>
        <v>100</v>
      </c>
      <c r="F21" s="102"/>
      <c r="G21" s="59"/>
    </row>
    <row r="22" customFormat="false" ht="18" hidden="false" customHeight="true" outlineLevel="0" collapsed="false">
      <c r="A22" s="104" t="s">
        <v>121</v>
      </c>
      <c r="B22" s="105" t="s">
        <v>122</v>
      </c>
      <c r="C22" s="106" t="n">
        <f aca="false">'25'!B7/10</f>
        <v>2709.69</v>
      </c>
      <c r="D22" s="106" t="n">
        <f aca="false">'25'!C7/10</f>
        <v>2918.21</v>
      </c>
      <c r="E22" s="54" t="n">
        <f aca="false">D22/C22*100</f>
        <v>107.695345223992</v>
      </c>
      <c r="F22" s="107"/>
      <c r="G22" s="106"/>
      <c r="H22" s="106"/>
      <c r="J22" s="102"/>
    </row>
    <row r="23" customFormat="false" ht="18" hidden="false" customHeight="true" outlineLevel="0" collapsed="false">
      <c r="A23" s="104" t="s">
        <v>123</v>
      </c>
      <c r="B23" s="105" t="s">
        <v>51</v>
      </c>
      <c r="C23" s="106" t="n">
        <f aca="false">'26'!B7/10</f>
        <v>1091.16</v>
      </c>
      <c r="D23" s="106" t="n">
        <f aca="false">'26'!C7/10</f>
        <v>1215.66</v>
      </c>
      <c r="E23" s="54" t="n">
        <f aca="false">D23/C23*100</f>
        <v>111.409875728582</v>
      </c>
      <c r="F23" s="107"/>
      <c r="G23" s="106"/>
      <c r="H23" s="106"/>
      <c r="I23" s="102"/>
      <c r="J23" s="102"/>
    </row>
    <row r="24" customFormat="false" ht="18" hidden="false" customHeight="true" outlineLevel="0" collapsed="false">
      <c r="A24" s="104" t="s">
        <v>124</v>
      </c>
      <c r="B24" s="105" t="s">
        <v>125</v>
      </c>
      <c r="C24" s="106" t="n">
        <f aca="false">'25'!E7</f>
        <v>5.9</v>
      </c>
      <c r="D24" s="106" t="n">
        <f aca="false">'25'!F7</f>
        <v>5.8</v>
      </c>
      <c r="E24" s="54" t="n">
        <f aca="false">D24/C24*100</f>
        <v>98.3050847457627</v>
      </c>
      <c r="F24" s="107"/>
      <c r="G24" s="106"/>
      <c r="H24" s="106"/>
    </row>
    <row r="25" customFormat="false" ht="18" hidden="false" customHeight="true" outlineLevel="0" collapsed="false">
      <c r="A25" s="108" t="s">
        <v>123</v>
      </c>
      <c r="B25" s="109" t="s">
        <v>51</v>
      </c>
      <c r="C25" s="110" t="n">
        <f aca="false">'26'!E7</f>
        <v>2.4</v>
      </c>
      <c r="D25" s="110" t="n">
        <f aca="false">'26'!F7</f>
        <v>2.4</v>
      </c>
      <c r="E25" s="54" t="n">
        <f aca="false">D25/C25*100</f>
        <v>100</v>
      </c>
      <c r="F25" s="61"/>
      <c r="G25" s="110"/>
      <c r="H25" s="110"/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8" hidden="false" customHeight="true" outlineLevel="0" collapsed="false">
      <c r="A27" s="111" t="s">
        <v>126</v>
      </c>
      <c r="B27" s="111"/>
      <c r="C27" s="111"/>
      <c r="D27" s="111"/>
      <c r="E27" s="111"/>
      <c r="F27" s="111"/>
    </row>
  </sheetData>
  <mergeCells count="3">
    <mergeCell ref="A1:E1"/>
    <mergeCell ref="A2:E2"/>
    <mergeCell ref="A27:F27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5" activeCellId="0" sqref="R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true" hidden="false" outlineLevel="0" max="11" min="11" style="102" width="9.99"/>
    <col collapsed="false" customWidth="true" hidden="false" outlineLevel="0" max="12" min="12" style="102" width="8.99"/>
    <col collapsed="false" customWidth="false" hidden="false" outlineLevel="0" max="13" min="13" style="102" width="9.32"/>
    <col collapsed="false" customWidth="true" hidden="false" outlineLevel="0" max="14" min="14" style="102" width="12.15"/>
    <col collapsed="false" customWidth="false" hidden="false" outlineLevel="0" max="257" min="15" style="102" width="9.32"/>
  </cols>
  <sheetData>
    <row r="1" customFormat="false" ht="20.1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false" customHeight="true" outlineLevel="0" collapsed="false">
      <c r="I3" s="113" t="s">
        <v>127</v>
      </c>
      <c r="J3" s="113"/>
    </row>
    <row r="4" customFormat="false" ht="17.25" hidden="false" customHeight="true" outlineLevel="0" collapsed="false">
      <c r="A4" s="48"/>
      <c r="B4" s="48" t="s">
        <v>128</v>
      </c>
      <c r="C4" s="48"/>
      <c r="D4" s="48"/>
      <c r="E4" s="48" t="s">
        <v>129</v>
      </c>
      <c r="F4" s="48"/>
      <c r="G4" s="48"/>
      <c r="H4" s="48"/>
      <c r="I4" s="48"/>
      <c r="J4" s="48"/>
    </row>
    <row r="5" customFormat="false" ht="18.75" hidden="false" customHeight="true" outlineLevel="0" collapsed="false">
      <c r="A5" s="48"/>
      <c r="B5" s="48"/>
      <c r="C5" s="48"/>
      <c r="D5" s="48"/>
      <c r="E5" s="48" t="s">
        <v>130</v>
      </c>
      <c r="F5" s="48"/>
      <c r="G5" s="48"/>
      <c r="H5" s="48" t="s">
        <v>131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41.2</v>
      </c>
      <c r="C7" s="114" t="n">
        <f aca="false">SUM(C8:C33)</f>
        <v>163.1</v>
      </c>
      <c r="D7" s="71" t="n">
        <f aca="false">ROUND((C7/B7)*100,1)</f>
        <v>115.5</v>
      </c>
      <c r="E7" s="114" t="n">
        <f aca="false">SUM(E8:E33)</f>
        <v>13</v>
      </c>
      <c r="F7" s="114" t="n">
        <f aca="false">SUM(F8:F33)</f>
        <v>12.2</v>
      </c>
      <c r="G7" s="71" t="n">
        <f aca="false">ROUND((F7/E7)*100,1)</f>
        <v>93.8</v>
      </c>
      <c r="H7" s="114" t="n">
        <f aca="false">SUM(H8:H33)</f>
        <v>32.8</v>
      </c>
      <c r="I7" s="114" t="n">
        <f aca="false">SUM(I8:I33)</f>
        <v>38</v>
      </c>
      <c r="J7" s="71" t="n">
        <f aca="false">ROUND((I7/H7)*100,1)</f>
        <v>115.9</v>
      </c>
      <c r="L7" s="114"/>
      <c r="M7" s="114"/>
    </row>
    <row r="8" customFormat="false" ht="15.95" hidden="false" customHeight="true" outlineLevel="0" collapsed="false">
      <c r="A8" s="115" t="s">
        <v>61</v>
      </c>
      <c r="B8" s="76" t="n">
        <v>5</v>
      </c>
      <c r="C8" s="76" t="n">
        <v>8.4</v>
      </c>
      <c r="D8" s="72" t="n">
        <f aca="false">ROUND((C8/B8)*100,1)</f>
        <v>168</v>
      </c>
      <c r="E8" s="76" t="n">
        <v>0.4</v>
      </c>
      <c r="F8" s="76" t="n">
        <v>0.5</v>
      </c>
      <c r="G8" s="72" t="n">
        <f aca="false">ROUND((F8/E8)*100,1)</f>
        <v>125</v>
      </c>
      <c r="H8" s="76" t="n">
        <v>1</v>
      </c>
      <c r="I8" s="76" t="n">
        <v>1</v>
      </c>
      <c r="J8" s="72" t="n">
        <f aca="false">ROUND((I8/H8)*100,1)</f>
        <v>100</v>
      </c>
      <c r="L8" s="116"/>
    </row>
    <row r="9" customFormat="false" ht="15.95" hidden="false" customHeight="true" outlineLevel="0" collapsed="false">
      <c r="A9" s="115" t="s">
        <v>62</v>
      </c>
      <c r="B9" s="78" t="n">
        <v>8.5</v>
      </c>
      <c r="C9" s="78" t="n">
        <v>25.2</v>
      </c>
      <c r="D9" s="72" t="n">
        <f aca="false">ROUND((C9/B9)*100,1)</f>
        <v>296.5</v>
      </c>
      <c r="E9" s="78" t="n">
        <v>0.9</v>
      </c>
      <c r="F9" s="78" t="n">
        <v>0.9</v>
      </c>
      <c r="G9" s="72" t="n">
        <f aca="false">ROUND((F9/E9)*100,1)</f>
        <v>100</v>
      </c>
      <c r="H9" s="78" t="n">
        <v>0.5</v>
      </c>
      <c r="I9" s="78" t="n">
        <v>0.5</v>
      </c>
      <c r="J9" s="72" t="n">
        <f aca="false">ROUND((I9/H9)*100,1)</f>
        <v>100</v>
      </c>
      <c r="L9" s="59"/>
    </row>
    <row r="10" customFormat="false" ht="15.95" hidden="false" customHeight="true" outlineLevel="0" collapsed="false">
      <c r="A10" s="115" t="s">
        <v>63</v>
      </c>
      <c r="B10" s="78" t="n">
        <v>5.9</v>
      </c>
      <c r="C10" s="78" t="n">
        <v>7.6</v>
      </c>
      <c r="D10" s="72" t="n">
        <f aca="false">ROUND((C10/B10)*100,1)</f>
        <v>128.8</v>
      </c>
      <c r="E10" s="78" t="n">
        <v>0.4</v>
      </c>
      <c r="F10" s="78" t="n">
        <v>0.4</v>
      </c>
      <c r="G10" s="72" t="n">
        <f aca="false">ROUND((F10/E10)*100,1)</f>
        <v>100</v>
      </c>
      <c r="H10" s="78" t="n">
        <v>0.6</v>
      </c>
      <c r="I10" s="78" t="n">
        <v>0.8</v>
      </c>
      <c r="J10" s="72" t="n">
        <f aca="false">ROUND((I10/H10)*100,1)</f>
        <v>133.3</v>
      </c>
      <c r="L10" s="59"/>
    </row>
    <row r="11" customFormat="false" ht="15.95" hidden="false" customHeight="true" outlineLevel="0" collapsed="false">
      <c r="A11" s="115" t="s">
        <v>64</v>
      </c>
      <c r="B11" s="78" t="n">
        <v>21.6</v>
      </c>
      <c r="C11" s="78" t="n">
        <v>20.6</v>
      </c>
      <c r="D11" s="72" t="n">
        <f aca="false">ROUND((C11/B11)*100,1)</f>
        <v>95.4</v>
      </c>
      <c r="E11" s="78" t="n">
        <v>0.4</v>
      </c>
      <c r="F11" s="78" t="n">
        <v>0.3</v>
      </c>
      <c r="G11" s="72" t="n">
        <f aca="false">ROUND((F11/E11)*100,1)</f>
        <v>75</v>
      </c>
      <c r="H11" s="78" t="n">
        <v>3</v>
      </c>
      <c r="I11" s="78" t="n">
        <v>3.3</v>
      </c>
      <c r="J11" s="72" t="n">
        <f aca="false">ROUND((I11/H11)*100,1)</f>
        <v>110</v>
      </c>
      <c r="L11" s="59"/>
    </row>
    <row r="12" customFormat="false" ht="15.95" hidden="false" customHeight="true" outlineLevel="0" collapsed="false">
      <c r="A12" s="115" t="s">
        <v>65</v>
      </c>
      <c r="B12" s="78" t="n">
        <v>8.3</v>
      </c>
      <c r="C12" s="78" t="n">
        <v>8.1</v>
      </c>
      <c r="D12" s="72" t="n">
        <f aca="false">ROUND((C12/B12)*100,1)</f>
        <v>97.6</v>
      </c>
      <c r="E12" s="78" t="n">
        <v>0.8</v>
      </c>
      <c r="F12" s="78" t="n">
        <v>0.4</v>
      </c>
      <c r="G12" s="72" t="n">
        <f aca="false">ROUND((F12/E12)*100,1)</f>
        <v>50</v>
      </c>
      <c r="H12" s="78" t="n">
        <v>5.9</v>
      </c>
      <c r="I12" s="78" t="n">
        <v>6.3</v>
      </c>
      <c r="J12" s="72" t="n">
        <f aca="false">ROUND((I12/H12)*100,1)</f>
        <v>106.8</v>
      </c>
      <c r="L12" s="59"/>
    </row>
    <row r="13" customFormat="false" ht="15.95" hidden="false" customHeight="true" outlineLevel="0" collapsed="false">
      <c r="A13" s="115" t="s">
        <v>66</v>
      </c>
      <c r="B13" s="78" t="n">
        <v>1.1</v>
      </c>
      <c r="C13" s="78" t="n">
        <v>1.3</v>
      </c>
      <c r="D13" s="72" t="n">
        <f aca="false">ROUND((C13/B13)*100,1)</f>
        <v>118.2</v>
      </c>
      <c r="E13" s="78" t="n">
        <v>0.7</v>
      </c>
      <c r="F13" s="78" t="n">
        <v>0.5</v>
      </c>
      <c r="G13" s="72" t="n">
        <f aca="false">ROUND((F13/E13)*100,1)</f>
        <v>71.4</v>
      </c>
      <c r="H13" s="78" t="n">
        <v>0.3</v>
      </c>
      <c r="I13" s="78" t="n">
        <v>0.8</v>
      </c>
      <c r="J13" s="72" t="n">
        <f aca="false">ROUND((I13/H13)*100,1)</f>
        <v>266.7</v>
      </c>
      <c r="L13" s="59"/>
    </row>
    <row r="14" customFormat="false" ht="15.95" hidden="false" customHeight="true" outlineLevel="0" collapsed="false">
      <c r="A14" s="115" t="s">
        <v>67</v>
      </c>
      <c r="B14" s="78" t="n">
        <v>0.2</v>
      </c>
      <c r="C14" s="78" t="n">
        <v>0.3</v>
      </c>
      <c r="D14" s="72" t="n">
        <f aca="false">ROUND((C14/B14)*100,1)</f>
        <v>150</v>
      </c>
      <c r="E14" s="78" t="s">
        <v>87</v>
      </c>
      <c r="F14" s="78" t="s">
        <v>87</v>
      </c>
      <c r="G14" s="78" t="s">
        <v>87</v>
      </c>
      <c r="H14" s="78" t="n">
        <v>0.2</v>
      </c>
      <c r="I14" s="78" t="n">
        <v>0.3</v>
      </c>
      <c r="J14" s="72" t="n">
        <f aca="false">ROUND((I14/H14)*100,1)</f>
        <v>150</v>
      </c>
      <c r="L14" s="59"/>
    </row>
    <row r="15" customFormat="false" ht="15.95" hidden="false" customHeight="true" outlineLevel="0" collapsed="false">
      <c r="A15" s="115" t="s">
        <v>68</v>
      </c>
      <c r="B15" s="78" t="n">
        <v>3</v>
      </c>
      <c r="C15" s="78" t="n">
        <v>3.3</v>
      </c>
      <c r="D15" s="72" t="n">
        <f aca="false">ROUND((C15/B15)*100,1)</f>
        <v>110</v>
      </c>
      <c r="E15" s="78" t="n">
        <v>0.2</v>
      </c>
      <c r="F15" s="78" t="n">
        <v>0.2</v>
      </c>
      <c r="G15" s="72" t="n">
        <f aca="false">ROUND((F15/E15)*100,1)</f>
        <v>100</v>
      </c>
      <c r="H15" s="78" t="n">
        <v>2.2</v>
      </c>
      <c r="I15" s="78" t="n">
        <v>2.2</v>
      </c>
      <c r="J15" s="72" t="n">
        <f aca="false">ROUND((I15/H15)*100,1)</f>
        <v>100</v>
      </c>
      <c r="L15" s="59"/>
    </row>
    <row r="16" customFormat="false" ht="15.95" hidden="false" customHeight="true" outlineLevel="0" collapsed="false">
      <c r="A16" s="115" t="s">
        <v>69</v>
      </c>
      <c r="B16" s="78" t="n">
        <v>3.6</v>
      </c>
      <c r="C16" s="78" t="n">
        <v>3.7</v>
      </c>
      <c r="D16" s="72" t="n">
        <f aca="false">ROUND((C16/B16)*100,1)</f>
        <v>102.8</v>
      </c>
      <c r="E16" s="78" t="n">
        <v>0.1</v>
      </c>
      <c r="F16" s="78" t="n">
        <v>0.3</v>
      </c>
      <c r="G16" s="72" t="n">
        <f aca="false">ROUND((F16/E16)*100,1)</f>
        <v>300</v>
      </c>
      <c r="H16" s="78" t="n">
        <v>2.5</v>
      </c>
      <c r="I16" s="78" t="n">
        <v>2.4</v>
      </c>
      <c r="J16" s="72" t="n">
        <f aca="false">ROUND((I16/H16)*100,1)</f>
        <v>96</v>
      </c>
      <c r="L16" s="59"/>
    </row>
    <row r="17" customFormat="false" ht="15.95" hidden="false" customHeight="true" outlineLevel="0" collapsed="false">
      <c r="A17" s="115" t="s">
        <v>70</v>
      </c>
      <c r="B17" s="78" t="n">
        <v>17.9</v>
      </c>
      <c r="C17" s="78" t="n">
        <v>18.5</v>
      </c>
      <c r="D17" s="72" t="n">
        <f aca="false">ROUND((C17/B17)*100,1)</f>
        <v>103.4</v>
      </c>
      <c r="E17" s="78" t="n">
        <v>0.9</v>
      </c>
      <c r="F17" s="78" t="n">
        <v>1</v>
      </c>
      <c r="G17" s="72" t="n">
        <f aca="false">ROUND((F17/E17)*100,1)</f>
        <v>111.1</v>
      </c>
      <c r="H17" s="78" t="n">
        <v>3.8</v>
      </c>
      <c r="I17" s="78" t="n">
        <v>3.5</v>
      </c>
      <c r="J17" s="72" t="n">
        <f aca="false">ROUND((I17/H17)*100,1)</f>
        <v>92.1</v>
      </c>
      <c r="L17" s="59"/>
    </row>
    <row r="18" customFormat="false" ht="15.95" hidden="false" customHeight="true" outlineLevel="0" collapsed="false">
      <c r="A18" s="115" t="s">
        <v>71</v>
      </c>
      <c r="B18" s="78" t="n">
        <v>1.3</v>
      </c>
      <c r="C18" s="78" t="n">
        <v>1.5</v>
      </c>
      <c r="D18" s="72" t="n">
        <f aca="false">ROUND((C18/B18)*100,1)</f>
        <v>115.4</v>
      </c>
      <c r="E18" s="78" t="n">
        <v>0.3</v>
      </c>
      <c r="F18" s="78" t="n">
        <v>0.3</v>
      </c>
      <c r="G18" s="72" t="n">
        <f aca="false">ROUND((F18/E18)*100,1)</f>
        <v>100</v>
      </c>
      <c r="H18" s="78" t="n">
        <v>1</v>
      </c>
      <c r="I18" s="78" t="n">
        <v>1.2</v>
      </c>
      <c r="J18" s="72" t="n">
        <f aca="false">ROUND((I18/H18)*100,1)</f>
        <v>120</v>
      </c>
      <c r="L18" s="59"/>
    </row>
    <row r="19" customFormat="false" ht="15.95" hidden="false" customHeight="true" outlineLevel="0" collapsed="false">
      <c r="A19" s="115" t="s">
        <v>72</v>
      </c>
      <c r="B19" s="78" t="n">
        <v>2.6</v>
      </c>
      <c r="C19" s="78" t="n">
        <v>2.7</v>
      </c>
      <c r="D19" s="72" t="n">
        <f aca="false">ROUND((C19/B19)*100,1)</f>
        <v>103.8</v>
      </c>
      <c r="E19" s="78" t="n">
        <v>0.2</v>
      </c>
      <c r="F19" s="78" t="n">
        <v>0.2</v>
      </c>
      <c r="G19" s="72" t="n">
        <f aca="false">ROUND((F19/E19)*100,1)</f>
        <v>100</v>
      </c>
      <c r="H19" s="78" t="n">
        <v>0.2</v>
      </c>
      <c r="I19" s="78" t="n">
        <v>0.3</v>
      </c>
      <c r="J19" s="72" t="n">
        <f aca="false">ROUND((I19/H19)*100,1)</f>
        <v>150</v>
      </c>
      <c r="L19" s="59"/>
    </row>
    <row r="20" customFormat="false" ht="15.95" hidden="false" customHeight="true" outlineLevel="0" collapsed="false">
      <c r="A20" s="115" t="s">
        <v>73</v>
      </c>
      <c r="B20" s="78" t="n">
        <v>6.9</v>
      </c>
      <c r="C20" s="78" t="n">
        <v>7</v>
      </c>
      <c r="D20" s="72" t="n">
        <f aca="false">ROUND((C20/B20)*100,1)</f>
        <v>101.4</v>
      </c>
      <c r="E20" s="78" t="n">
        <v>0.4</v>
      </c>
      <c r="F20" s="78" t="n">
        <v>0.4</v>
      </c>
      <c r="G20" s="72" t="n">
        <f aca="false">ROUND((F20/E20)*100,1)</f>
        <v>100</v>
      </c>
      <c r="H20" s="78" t="n">
        <v>1.6</v>
      </c>
      <c r="I20" s="78" t="n">
        <v>1.6</v>
      </c>
      <c r="J20" s="72" t="n">
        <f aca="false">ROUND((I20/H20)*100,1)</f>
        <v>100</v>
      </c>
      <c r="L20" s="59"/>
    </row>
    <row r="21" customFormat="false" ht="15.95" hidden="false" customHeight="true" outlineLevel="0" collapsed="false">
      <c r="A21" s="115" t="s">
        <v>74</v>
      </c>
      <c r="B21" s="78" t="n">
        <v>1</v>
      </c>
      <c r="C21" s="78" t="n">
        <v>0.4</v>
      </c>
      <c r="D21" s="72" t="n">
        <f aca="false">ROUND((C21/B21)*100,1)</f>
        <v>40</v>
      </c>
      <c r="E21" s="78" t="n">
        <v>0.2</v>
      </c>
      <c r="F21" s="78" t="n">
        <v>0.2</v>
      </c>
      <c r="G21" s="72" t="n">
        <f aca="false">ROUND((F21/E21)*100,1)</f>
        <v>100</v>
      </c>
      <c r="H21" s="78" t="n">
        <v>0.3</v>
      </c>
      <c r="I21" s="78" t="n">
        <v>0.2</v>
      </c>
      <c r="J21" s="72" t="n">
        <f aca="false">ROUND((I21/H21)*100,1)</f>
        <v>66.7</v>
      </c>
      <c r="L21" s="59"/>
    </row>
    <row r="22" customFormat="false" ht="15.95" hidden="false" customHeight="true" outlineLevel="0" collapsed="false">
      <c r="A22" s="115" t="s">
        <v>75</v>
      </c>
      <c r="B22" s="78" t="n">
        <v>0.8</v>
      </c>
      <c r="C22" s="78" t="n">
        <v>0.8</v>
      </c>
      <c r="D22" s="72" t="n">
        <f aca="false">ROUND((C22/B22)*100,1)</f>
        <v>100</v>
      </c>
      <c r="E22" s="78" t="n">
        <v>0.3</v>
      </c>
      <c r="F22" s="78" t="n">
        <v>0.2</v>
      </c>
      <c r="G22" s="72" t="n">
        <f aca="false">ROUND((F22/E22)*100,1)</f>
        <v>66.7</v>
      </c>
      <c r="H22" s="78" t="n">
        <v>0.5</v>
      </c>
      <c r="I22" s="78" t="n">
        <v>0.5</v>
      </c>
      <c r="J22" s="72" t="n">
        <f aca="false">ROUND((I22/H22)*100,1)</f>
        <v>100</v>
      </c>
      <c r="L22" s="59"/>
    </row>
    <row r="23" customFormat="false" ht="15.95" hidden="false" customHeight="true" outlineLevel="0" collapsed="false">
      <c r="A23" s="115" t="s">
        <v>76</v>
      </c>
      <c r="B23" s="78" t="n">
        <v>5.4</v>
      </c>
      <c r="C23" s="78" t="n">
        <v>5.3</v>
      </c>
      <c r="D23" s="72" t="n">
        <f aca="false">ROUND((C23/B23)*100,1)</f>
        <v>98.1</v>
      </c>
      <c r="E23" s="78" t="n">
        <v>1.3</v>
      </c>
      <c r="F23" s="78" t="n">
        <v>1.1</v>
      </c>
      <c r="G23" s="72" t="n">
        <f aca="false">ROUND((F23/E23)*100,1)</f>
        <v>84.6</v>
      </c>
      <c r="H23" s="78" t="n">
        <v>3</v>
      </c>
      <c r="I23" s="78" t="n">
        <v>4.1</v>
      </c>
      <c r="J23" s="72" t="n">
        <f aca="false">ROUND((I23/H23)*100,1)</f>
        <v>136.7</v>
      </c>
      <c r="L23" s="59"/>
    </row>
    <row r="24" customFormat="false" ht="15.95" hidden="false" customHeight="true" outlineLevel="0" collapsed="false">
      <c r="A24" s="115" t="s">
        <v>77</v>
      </c>
      <c r="B24" s="78" t="n">
        <v>1.8</v>
      </c>
      <c r="C24" s="78" t="n">
        <v>1.7</v>
      </c>
      <c r="D24" s="72" t="n">
        <f aca="false">ROUND((C24/B24)*100,1)</f>
        <v>94.4</v>
      </c>
      <c r="E24" s="78" t="n">
        <v>0.2</v>
      </c>
      <c r="F24" s="78" t="n">
        <v>0.3</v>
      </c>
      <c r="G24" s="72" t="n">
        <f aca="false">ROUND((F24/E24)*100,1)</f>
        <v>150</v>
      </c>
      <c r="H24" s="78" t="n">
        <v>0.2</v>
      </c>
      <c r="I24" s="78" t="n">
        <v>0.3</v>
      </c>
      <c r="J24" s="72" t="n">
        <f aca="false">ROUND((I24/H24)*100,1)</f>
        <v>150</v>
      </c>
      <c r="L24" s="59"/>
    </row>
    <row r="25" customFormat="false" ht="15.95" hidden="false" customHeight="true" outlineLevel="0" collapsed="false">
      <c r="A25" s="115" t="s">
        <v>78</v>
      </c>
      <c r="B25" s="78" t="n">
        <v>1.4</v>
      </c>
      <c r="C25" s="78" t="n">
        <v>2</v>
      </c>
      <c r="D25" s="72" t="n">
        <f aca="false">ROUND((C25/B25)*100,1)</f>
        <v>142.9</v>
      </c>
      <c r="E25" s="78" t="n">
        <v>0.7</v>
      </c>
      <c r="F25" s="78" t="n">
        <v>0.8</v>
      </c>
      <c r="G25" s="72" t="n">
        <f aca="false">ROUND((F25/E25)*100,1)</f>
        <v>114.3</v>
      </c>
      <c r="H25" s="78" t="n">
        <v>0.5</v>
      </c>
      <c r="I25" s="78" t="n">
        <v>0.7</v>
      </c>
      <c r="J25" s="72" t="n">
        <f aca="false">ROUND((I25/H25)*100,1)</f>
        <v>140</v>
      </c>
      <c r="L25" s="59"/>
    </row>
    <row r="26" customFormat="false" ht="15.95" hidden="false" customHeight="true" outlineLevel="0" collapsed="false">
      <c r="A26" s="115" t="s">
        <v>79</v>
      </c>
      <c r="B26" s="78" t="n">
        <v>1.4</v>
      </c>
      <c r="C26" s="78" t="n">
        <v>1.8</v>
      </c>
      <c r="D26" s="72" t="n">
        <f aca="false">ROUND((C26/B26)*100,1)</f>
        <v>128.6</v>
      </c>
      <c r="E26" s="78" t="n">
        <v>0.3</v>
      </c>
      <c r="F26" s="78" t="n">
        <v>0.3</v>
      </c>
      <c r="G26" s="72" t="n">
        <f aca="false">ROUND((F26/E26)*100,1)</f>
        <v>100</v>
      </c>
      <c r="H26" s="78" t="n">
        <v>0.9</v>
      </c>
      <c r="I26" s="78" t="n">
        <v>1.1</v>
      </c>
      <c r="J26" s="72" t="n">
        <f aca="false">ROUND((I26/H26)*100,1)</f>
        <v>122.2</v>
      </c>
      <c r="L26" s="59"/>
    </row>
    <row r="27" customFormat="false" ht="15.95" hidden="false" customHeight="true" outlineLevel="0" collapsed="false">
      <c r="A27" s="115" t="s">
        <v>80</v>
      </c>
      <c r="B27" s="78" t="n">
        <v>3.3</v>
      </c>
      <c r="C27" s="78" t="n">
        <v>4.4</v>
      </c>
      <c r="D27" s="72" t="n">
        <f aca="false">ROUND((C27/B27)*100,1)</f>
        <v>133.3</v>
      </c>
      <c r="E27" s="78" t="n">
        <v>0.5</v>
      </c>
      <c r="F27" s="78" t="n">
        <v>0.6</v>
      </c>
      <c r="G27" s="72" t="n">
        <f aca="false">ROUND((F27/E27)*100,1)</f>
        <v>120</v>
      </c>
      <c r="H27" s="78" t="n">
        <v>0.4</v>
      </c>
      <c r="I27" s="78" t="n">
        <v>1.2</v>
      </c>
      <c r="J27" s="72" t="n">
        <f aca="false">ROUND((I27/H27)*100,1)</f>
        <v>300</v>
      </c>
      <c r="L27" s="59"/>
    </row>
    <row r="28" customFormat="false" ht="15.95" hidden="false" customHeight="true" outlineLevel="0" collapsed="false">
      <c r="A28" s="115" t="s">
        <v>81</v>
      </c>
      <c r="B28" s="78" t="n">
        <v>0.7</v>
      </c>
      <c r="C28" s="78" t="n">
        <v>1</v>
      </c>
      <c r="D28" s="72" t="n">
        <f aca="false">ROUND((C28/B28)*100,1)</f>
        <v>142.9</v>
      </c>
      <c r="E28" s="78" t="n">
        <v>0.1</v>
      </c>
      <c r="F28" s="78" t="n">
        <v>0.1</v>
      </c>
      <c r="G28" s="72" t="n">
        <f aca="false">ROUND((F28/E28)*100,1)</f>
        <v>100</v>
      </c>
      <c r="H28" s="78" t="n">
        <v>0.5</v>
      </c>
      <c r="I28" s="78" t="n">
        <v>0.5</v>
      </c>
      <c r="J28" s="72" t="n">
        <f aca="false">ROUND((I28/H28)*100,1)</f>
        <v>100</v>
      </c>
      <c r="L28" s="59"/>
    </row>
    <row r="29" customFormat="false" ht="15.95" hidden="false" customHeight="true" outlineLevel="0" collapsed="false">
      <c r="A29" s="115" t="s">
        <v>82</v>
      </c>
      <c r="B29" s="78" t="n">
        <v>2.1</v>
      </c>
      <c r="C29" s="78" t="n">
        <v>3</v>
      </c>
      <c r="D29" s="72" t="n">
        <f aca="false">ROUND((C29/B29)*100,1)</f>
        <v>142.9</v>
      </c>
      <c r="E29" s="78" t="n">
        <v>0.7</v>
      </c>
      <c r="F29" s="78" t="n">
        <v>0.6</v>
      </c>
      <c r="G29" s="72" t="n">
        <f aca="false">ROUND((F29/E29)*100,1)</f>
        <v>85.7</v>
      </c>
      <c r="H29" s="78" t="n">
        <v>0.6</v>
      </c>
      <c r="I29" s="78" t="n">
        <v>1.5</v>
      </c>
      <c r="J29" s="72" t="n">
        <f aca="false">ROUND((I29/H29)*100,1)</f>
        <v>250</v>
      </c>
      <c r="L29" s="59"/>
    </row>
    <row r="30" customFormat="false" ht="15.95" hidden="false" customHeight="true" outlineLevel="0" collapsed="false">
      <c r="A30" s="115" t="s">
        <v>83</v>
      </c>
      <c r="B30" s="78" t="n">
        <v>33.8</v>
      </c>
      <c r="C30" s="78" t="n">
        <v>30.6</v>
      </c>
      <c r="D30" s="72" t="n">
        <f aca="false">ROUND((C30/B30)*100,1)</f>
        <v>90.5</v>
      </c>
      <c r="E30" s="78" t="n">
        <v>1.6</v>
      </c>
      <c r="F30" s="78" t="n">
        <v>1.3</v>
      </c>
      <c r="G30" s="72" t="n">
        <f aca="false">ROUND((F30/E30)*100,1)</f>
        <v>81.3</v>
      </c>
      <c r="H30" s="78" t="n">
        <v>1.9</v>
      </c>
      <c r="I30" s="78" t="n">
        <v>2.4</v>
      </c>
      <c r="J30" s="72" t="n">
        <f aca="false">ROUND((I30/H30)*100,1)</f>
        <v>126.3</v>
      </c>
      <c r="L30" s="59"/>
    </row>
    <row r="31" customFormat="false" ht="15.95" hidden="false" customHeight="true" outlineLevel="0" collapsed="false">
      <c r="A31" s="115" t="s">
        <v>84</v>
      </c>
      <c r="B31" s="78" t="n">
        <v>1.5</v>
      </c>
      <c r="C31" s="78" t="n">
        <v>1.5</v>
      </c>
      <c r="D31" s="72" t="n">
        <f aca="false">ROUND((C31/B31)*100,1)</f>
        <v>100</v>
      </c>
      <c r="E31" s="78" t="n">
        <v>0.1</v>
      </c>
      <c r="F31" s="78" t="n">
        <v>0.1</v>
      </c>
      <c r="G31" s="72" t="n">
        <f aca="false">ROUND((F31/E31)*100,1)</f>
        <v>100</v>
      </c>
      <c r="H31" s="78" t="n">
        <v>0.6</v>
      </c>
      <c r="I31" s="78" t="n">
        <v>0.5</v>
      </c>
      <c r="J31" s="72" t="n">
        <f aca="false">ROUND((I31/H31)*100,1)</f>
        <v>83.3</v>
      </c>
      <c r="L31" s="59"/>
    </row>
    <row r="32" customFormat="false" ht="15.95" hidden="false" customHeight="true" outlineLevel="0" collapsed="false">
      <c r="A32" s="115" t="s">
        <v>85</v>
      </c>
      <c r="B32" s="78" t="n">
        <v>2.1</v>
      </c>
      <c r="C32" s="78" t="n">
        <v>2.4</v>
      </c>
      <c r="D32" s="72" t="n">
        <f aca="false">ROUND((C32/B32)*100,1)</f>
        <v>114.3</v>
      </c>
      <c r="E32" s="78" t="n">
        <v>1.3</v>
      </c>
      <c r="F32" s="78" t="n">
        <v>1.2</v>
      </c>
      <c r="G32" s="72" t="n">
        <f aca="false">ROUND((F32/E32)*100,1)</f>
        <v>92.3</v>
      </c>
      <c r="H32" s="78" t="n">
        <v>0.6</v>
      </c>
      <c r="I32" s="78" t="n">
        <v>0.8</v>
      </c>
      <c r="J32" s="72" t="n">
        <f aca="false">ROUND((I32/H32)*100,1)</f>
        <v>133.3</v>
      </c>
      <c r="L32" s="59"/>
    </row>
    <row r="33" customFormat="false" ht="15.75" hidden="false" customHeight="false" outlineLevel="0" collapsed="false">
      <c r="A33" s="45" t="s">
        <v>86</v>
      </c>
      <c r="B33" s="117" t="n">
        <v>0</v>
      </c>
      <c r="C33" s="117" t="n">
        <v>0</v>
      </c>
      <c r="D33" s="72" t="s">
        <v>87</v>
      </c>
      <c r="E33" s="117" t="n">
        <v>0</v>
      </c>
      <c r="F33" s="72" t="s">
        <v>87</v>
      </c>
      <c r="G33" s="72" t="s">
        <v>87</v>
      </c>
      <c r="H33" s="117" t="n">
        <v>0</v>
      </c>
      <c r="I33" s="117" t="n">
        <v>0</v>
      </c>
      <c r="J33" s="72" t="s">
        <v>87</v>
      </c>
    </row>
    <row r="34" customFormat="false" ht="15.75" hidden="false" customHeight="false" outlineLevel="0" collapsed="false">
      <c r="H34" s="118"/>
      <c r="I34" s="118"/>
    </row>
  </sheetData>
  <mergeCells count="8">
    <mergeCell ref="A1:J1"/>
    <mergeCell ref="A2:J2"/>
    <mergeCell ref="I3:J3"/>
    <mergeCell ref="A4:A6"/>
    <mergeCell ref="B4:D5"/>
    <mergeCell ref="E4:J4"/>
    <mergeCell ref="E5:G5"/>
    <mergeCell ref="H5:J5"/>
  </mergeCells>
  <conditionalFormatting sqref="D7 G7 J7">
    <cfRule type="cellIs" priority="2" operator="greaterThanOrEqual" aboveAverage="0" equalAverage="0" bottom="0" percent="0" rank="0" text="" dxfId="22">
      <formula>150</formula>
    </cfRule>
  </conditionalFormatting>
  <conditionalFormatting sqref="D8:D33 G8:G13 J8:J33 G15:G33">
    <cfRule type="cellIs" priority="3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7" min="2" style="102" width="17.82"/>
    <col collapsed="false" customWidth="true" hidden="false" outlineLevel="0" max="8" min="8" style="102" width="5.49"/>
    <col collapsed="false" customWidth="false" hidden="false" outlineLevel="0" max="257" min="9" style="102" width="9.32"/>
  </cols>
  <sheetData>
    <row r="1" customFormat="false" ht="20.1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</row>
    <row r="3" customFormat="false" ht="9.7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5" hidden="false" customHeight="true" outlineLevel="0" collapsed="false">
      <c r="F4" s="113" t="s">
        <v>127</v>
      </c>
      <c r="G4" s="113"/>
    </row>
    <row r="5" customFormat="false" ht="29.25" hidden="false" customHeight="true" outlineLevel="0" collapsed="false">
      <c r="A5" s="48"/>
      <c r="B5" s="48" t="s">
        <v>133</v>
      </c>
      <c r="C5" s="48"/>
      <c r="D5" s="48"/>
      <c r="E5" s="48" t="s">
        <v>134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95.2</v>
      </c>
      <c r="C7" s="114" t="n">
        <f aca="false">SUM(C8:C33)</f>
        <v>112.3</v>
      </c>
      <c r="D7" s="71" t="n">
        <f aca="false">ROUND((C7/B7)*100,1)</f>
        <v>118</v>
      </c>
      <c r="E7" s="114" t="n">
        <f aca="false">SUM(E8:E33)</f>
        <v>90.3</v>
      </c>
      <c r="F7" s="114" t="n">
        <f aca="false">SUM(F8:F33)</f>
        <v>108.1</v>
      </c>
      <c r="G7" s="71" t="n">
        <f aca="false">ROUND((F7/E7)*100,1)</f>
        <v>119.7</v>
      </c>
      <c r="I7" s="119"/>
      <c r="J7" s="119"/>
    </row>
    <row r="8" customFormat="false" ht="15.95" hidden="false" customHeight="true" outlineLevel="0" collapsed="false">
      <c r="A8" s="115" t="s">
        <v>61</v>
      </c>
      <c r="B8" s="76" t="n">
        <v>3.6</v>
      </c>
      <c r="C8" s="76" t="n">
        <v>6.9</v>
      </c>
      <c r="D8" s="72" t="n">
        <f aca="false">ROUND((C8/B8)*100,1)</f>
        <v>191.7</v>
      </c>
      <c r="E8" s="76" t="n">
        <v>3.3</v>
      </c>
      <c r="F8" s="76" t="n">
        <v>6.9</v>
      </c>
      <c r="G8" s="72" t="n">
        <f aca="false">ROUND((F8/E8)*100,1)</f>
        <v>209.1</v>
      </c>
      <c r="I8" s="119"/>
    </row>
    <row r="9" customFormat="false" ht="15.95" hidden="false" customHeight="true" outlineLevel="0" collapsed="false">
      <c r="A9" s="115" t="s">
        <v>62</v>
      </c>
      <c r="B9" s="78" t="n">
        <v>7</v>
      </c>
      <c r="C9" s="78" t="n">
        <v>23.9</v>
      </c>
      <c r="D9" s="72" t="n">
        <f aca="false">ROUND((C9/B9)*100,1)</f>
        <v>341.4</v>
      </c>
      <c r="E9" s="78" t="n">
        <v>6.8</v>
      </c>
      <c r="F9" s="78" t="n">
        <v>23.7</v>
      </c>
      <c r="G9" s="72" t="n">
        <f aca="false">ROUND((F9/E9)*100,1)</f>
        <v>348.5</v>
      </c>
      <c r="I9" s="119"/>
    </row>
    <row r="10" customFormat="false" ht="15.95" hidden="false" customHeight="true" outlineLevel="0" collapsed="false">
      <c r="A10" s="115" t="s">
        <v>63</v>
      </c>
      <c r="B10" s="78" t="n">
        <v>4.9</v>
      </c>
      <c r="C10" s="78" t="n">
        <v>6.4</v>
      </c>
      <c r="D10" s="72" t="n">
        <f aca="false">ROUND((C10/B10)*100,1)</f>
        <v>130.6</v>
      </c>
      <c r="E10" s="78" t="n">
        <v>4.9</v>
      </c>
      <c r="F10" s="78" t="n">
        <v>6.2</v>
      </c>
      <c r="G10" s="72" t="n">
        <f aca="false">ROUND((F10/E10)*100,1)</f>
        <v>126.5</v>
      </c>
      <c r="I10" s="119"/>
    </row>
    <row r="11" customFormat="false" ht="15.95" hidden="false" customHeight="true" outlineLevel="0" collapsed="false">
      <c r="A11" s="115" t="s">
        <v>64</v>
      </c>
      <c r="B11" s="78" t="n">
        <v>18.2</v>
      </c>
      <c r="C11" s="78" t="n">
        <v>17</v>
      </c>
      <c r="D11" s="72" t="n">
        <f aca="false">ROUND((C11/B11)*100,1)</f>
        <v>93.4</v>
      </c>
      <c r="E11" s="78" t="n">
        <v>18</v>
      </c>
      <c r="F11" s="78" t="n">
        <v>16.8</v>
      </c>
      <c r="G11" s="72" t="n">
        <f aca="false">ROUND((F11/E11)*100,1)</f>
        <v>93.3</v>
      </c>
      <c r="I11" s="119"/>
    </row>
    <row r="12" customFormat="false" ht="15.95" hidden="false" customHeight="true" outlineLevel="0" collapsed="false">
      <c r="A12" s="115" t="s">
        <v>65</v>
      </c>
      <c r="B12" s="78" t="n">
        <v>1.6</v>
      </c>
      <c r="C12" s="78" t="n">
        <v>1.3</v>
      </c>
      <c r="D12" s="72" t="n">
        <f aca="false">ROUND((C12/B12)*100,1)</f>
        <v>81.3</v>
      </c>
      <c r="E12" s="78" t="n">
        <v>1.1</v>
      </c>
      <c r="F12" s="78" t="n">
        <v>1.2</v>
      </c>
      <c r="G12" s="72" t="n">
        <f aca="false">ROUND((F12/E12)*100,1)</f>
        <v>109.1</v>
      </c>
      <c r="I12" s="119"/>
    </row>
    <row r="13" customFormat="false" ht="15.95" hidden="false" customHeight="true" outlineLevel="0" collapsed="false">
      <c r="A13" s="115" t="s">
        <v>66</v>
      </c>
      <c r="B13" s="78" t="s">
        <v>87</v>
      </c>
      <c r="C13" s="78" t="s">
        <v>87</v>
      </c>
      <c r="D13" s="72" t="s">
        <v>87</v>
      </c>
      <c r="E13" s="78" t="s">
        <v>87</v>
      </c>
      <c r="F13" s="78" t="s">
        <v>87</v>
      </c>
      <c r="G13" s="72" t="s">
        <v>87</v>
      </c>
      <c r="I13" s="119"/>
    </row>
    <row r="14" customFormat="false" ht="15.95" hidden="false" customHeight="true" outlineLevel="0" collapsed="false">
      <c r="A14" s="115" t="s">
        <v>67</v>
      </c>
      <c r="B14" s="78" t="s">
        <v>87</v>
      </c>
      <c r="C14" s="120" t="s">
        <v>87</v>
      </c>
      <c r="D14" s="72" t="s">
        <v>87</v>
      </c>
      <c r="E14" s="78" t="s">
        <v>87</v>
      </c>
      <c r="F14" s="78" t="s">
        <v>87</v>
      </c>
      <c r="G14" s="72" t="s">
        <v>87</v>
      </c>
      <c r="I14" s="119"/>
    </row>
    <row r="15" customFormat="false" ht="15.95" hidden="false" customHeight="true" outlineLevel="0" collapsed="false">
      <c r="A15" s="115" t="s">
        <v>68</v>
      </c>
      <c r="B15" s="78" t="n">
        <v>0.6</v>
      </c>
      <c r="C15" s="78" t="n">
        <v>0.8</v>
      </c>
      <c r="D15" s="72" t="n">
        <f aca="false">ROUND((C15/B15)*100,1)</f>
        <v>133.3</v>
      </c>
      <c r="E15" s="78" t="n">
        <v>0.5</v>
      </c>
      <c r="F15" s="78" t="n">
        <v>0.7</v>
      </c>
      <c r="G15" s="72" t="n">
        <f aca="false">ROUND((F15/E15)*100,1)</f>
        <v>140</v>
      </c>
      <c r="I15" s="119"/>
    </row>
    <row r="16" customFormat="false" ht="15.95" hidden="false" customHeight="true" outlineLevel="0" collapsed="false">
      <c r="A16" s="115" t="s">
        <v>69</v>
      </c>
      <c r="B16" s="78" t="n">
        <v>0.9</v>
      </c>
      <c r="C16" s="78" t="n">
        <v>1</v>
      </c>
      <c r="D16" s="72" t="n">
        <f aca="false">ROUND((C16/B16)*100,1)</f>
        <v>111.1</v>
      </c>
      <c r="E16" s="78" t="n">
        <v>0.6</v>
      </c>
      <c r="F16" s="78" t="n">
        <v>0.6</v>
      </c>
      <c r="G16" s="72" t="n">
        <f aca="false">ROUND((F16/E16)*100,1)</f>
        <v>100</v>
      </c>
      <c r="I16" s="119"/>
    </row>
    <row r="17" customFormat="false" ht="15.95" hidden="false" customHeight="true" outlineLevel="0" collapsed="false">
      <c r="A17" s="115" t="s">
        <v>70</v>
      </c>
      <c r="B17" s="78" t="n">
        <v>13.3</v>
      </c>
      <c r="C17" s="78" t="n">
        <v>14</v>
      </c>
      <c r="D17" s="72" t="n">
        <f aca="false">ROUND((C17/B17)*100,1)</f>
        <v>105.3</v>
      </c>
      <c r="E17" s="78" t="n">
        <v>12.3</v>
      </c>
      <c r="F17" s="78" t="n">
        <v>13.3</v>
      </c>
      <c r="G17" s="72" t="n">
        <f aca="false">ROUND((F17/E17)*100,1)</f>
        <v>108.1</v>
      </c>
      <c r="I17" s="119"/>
    </row>
    <row r="18" customFormat="false" ht="15.95" hidden="false" customHeight="true" outlineLevel="0" collapsed="false">
      <c r="A18" s="115" t="s">
        <v>71</v>
      </c>
      <c r="B18" s="78" t="s">
        <v>87</v>
      </c>
      <c r="C18" s="78" t="s">
        <v>87</v>
      </c>
      <c r="D18" s="72" t="s">
        <v>87</v>
      </c>
      <c r="E18" s="78" t="s">
        <v>87</v>
      </c>
      <c r="F18" s="78" t="s">
        <v>87</v>
      </c>
      <c r="G18" s="72" t="s">
        <v>87</v>
      </c>
      <c r="I18" s="119"/>
    </row>
    <row r="19" customFormat="false" ht="15.95" hidden="false" customHeight="true" outlineLevel="0" collapsed="false">
      <c r="A19" s="115" t="s">
        <v>72</v>
      </c>
      <c r="B19" s="78" t="n">
        <v>2.1</v>
      </c>
      <c r="C19" s="78" t="n">
        <v>2.1</v>
      </c>
      <c r="D19" s="72" t="n">
        <f aca="false">ROUND((C19/B19)*100,1)</f>
        <v>100</v>
      </c>
      <c r="E19" s="78" t="n">
        <v>2.1</v>
      </c>
      <c r="F19" s="78" t="n">
        <v>2</v>
      </c>
      <c r="G19" s="72" t="n">
        <f aca="false">ROUND((F19/E19)*100,1)</f>
        <v>95.2</v>
      </c>
      <c r="I19" s="119"/>
    </row>
    <row r="20" customFormat="false" ht="15.95" hidden="false" customHeight="true" outlineLevel="0" collapsed="false">
      <c r="A20" s="115" t="s">
        <v>73</v>
      </c>
      <c r="B20" s="78" t="n">
        <v>4.9</v>
      </c>
      <c r="C20" s="78" t="n">
        <v>5</v>
      </c>
      <c r="D20" s="72" t="n">
        <f aca="false">ROUND((C20/B20)*100,1)</f>
        <v>102</v>
      </c>
      <c r="E20" s="78" t="n">
        <v>4.9</v>
      </c>
      <c r="F20" s="78" t="n">
        <v>5</v>
      </c>
      <c r="G20" s="72" t="n">
        <f aca="false">ROUND((F20/E20)*100,1)</f>
        <v>102</v>
      </c>
      <c r="I20" s="119"/>
    </row>
    <row r="21" customFormat="false" ht="15.95" hidden="false" customHeight="true" outlineLevel="0" collapsed="false">
      <c r="A21" s="115" t="s">
        <v>74</v>
      </c>
      <c r="B21" s="78" t="n">
        <v>0.6</v>
      </c>
      <c r="C21" s="78" t="n">
        <v>0.1</v>
      </c>
      <c r="D21" s="72" t="n">
        <f aca="false">ROUND((C21/B21)*100,1)</f>
        <v>16.7</v>
      </c>
      <c r="E21" s="78" t="s">
        <v>87</v>
      </c>
      <c r="F21" s="78" t="s">
        <v>87</v>
      </c>
      <c r="G21" s="72" t="s">
        <v>87</v>
      </c>
      <c r="I21" s="119"/>
    </row>
    <row r="22" customFormat="false" ht="15.95" hidden="false" customHeight="true" outlineLevel="0" collapsed="false">
      <c r="A22" s="115" t="s">
        <v>75</v>
      </c>
      <c r="B22" s="78" t="s">
        <v>87</v>
      </c>
      <c r="C22" s="78" t="s">
        <v>87</v>
      </c>
      <c r="D22" s="72" t="s">
        <v>87</v>
      </c>
      <c r="E22" s="78" t="s">
        <v>87</v>
      </c>
      <c r="F22" s="78" t="s">
        <v>87</v>
      </c>
      <c r="G22" s="72" t="s">
        <v>87</v>
      </c>
      <c r="I22" s="119"/>
    </row>
    <row r="23" customFormat="false" ht="15.95" hidden="false" customHeight="true" outlineLevel="0" collapsed="false">
      <c r="A23" s="115" t="s">
        <v>76</v>
      </c>
      <c r="B23" s="78" t="n">
        <v>1.1</v>
      </c>
      <c r="C23" s="78" t="s">
        <v>87</v>
      </c>
      <c r="D23" s="72" t="s">
        <v>87</v>
      </c>
      <c r="E23" s="78" t="n">
        <v>1</v>
      </c>
      <c r="F23" s="78" t="s">
        <v>87</v>
      </c>
      <c r="G23" s="72" t="s">
        <v>87</v>
      </c>
      <c r="I23" s="119"/>
    </row>
    <row r="24" customFormat="false" ht="15.95" hidden="false" customHeight="true" outlineLevel="0" collapsed="false">
      <c r="A24" s="115" t="s">
        <v>77</v>
      </c>
      <c r="B24" s="78" t="n">
        <v>1.5</v>
      </c>
      <c r="C24" s="78" t="n">
        <v>1</v>
      </c>
      <c r="D24" s="72" t="n">
        <f aca="false">ROUND((C24/B24)*100,1)</f>
        <v>66.7</v>
      </c>
      <c r="E24" s="78" t="n">
        <v>1.5</v>
      </c>
      <c r="F24" s="78" t="n">
        <v>1</v>
      </c>
      <c r="G24" s="72" t="n">
        <f aca="false">ROUND((F24/E24)*100,1)</f>
        <v>66.7</v>
      </c>
      <c r="I24" s="119"/>
    </row>
    <row r="25" customFormat="false" ht="15.95" hidden="false" customHeight="true" outlineLevel="0" collapsed="false">
      <c r="A25" s="115" t="s">
        <v>78</v>
      </c>
      <c r="B25" s="78" t="n">
        <v>0.2</v>
      </c>
      <c r="C25" s="78" t="n">
        <v>0.5</v>
      </c>
      <c r="D25" s="72" t="n">
        <f aca="false">ROUND((C25/B25)*100,1)</f>
        <v>250</v>
      </c>
      <c r="E25" s="78" t="n">
        <v>0.2</v>
      </c>
      <c r="F25" s="78" t="n">
        <v>0.2</v>
      </c>
      <c r="G25" s="72" t="n">
        <f aca="false">ROUND((F25/E25)*100,1)</f>
        <v>100</v>
      </c>
      <c r="I25" s="119"/>
    </row>
    <row r="26" customFormat="false" ht="15.95" hidden="false" customHeight="true" outlineLevel="0" collapsed="false">
      <c r="A26" s="115" t="s">
        <v>79</v>
      </c>
      <c r="B26" s="78" t="n">
        <v>0.2</v>
      </c>
      <c r="C26" s="78" t="n">
        <v>0.4</v>
      </c>
      <c r="D26" s="72" t="n">
        <f aca="false">ROUND((C26/B26)*100,1)</f>
        <v>200</v>
      </c>
      <c r="E26" s="78" t="n">
        <v>0.1</v>
      </c>
      <c r="F26" s="78" t="n">
        <v>0.4</v>
      </c>
      <c r="G26" s="72" t="n">
        <f aca="false">ROUND((F26/E26)*100,1)</f>
        <v>400</v>
      </c>
      <c r="I26" s="119"/>
    </row>
    <row r="27" customFormat="false" ht="15.95" hidden="false" customHeight="true" outlineLevel="0" collapsed="false">
      <c r="A27" s="115" t="s">
        <v>80</v>
      </c>
      <c r="B27" s="78" t="n">
        <v>2.3</v>
      </c>
      <c r="C27" s="78" t="n">
        <v>2.6</v>
      </c>
      <c r="D27" s="72" t="n">
        <f aca="false">ROUND((C27/B27)*100,1)</f>
        <v>113</v>
      </c>
      <c r="E27" s="78" t="n">
        <v>1.9</v>
      </c>
      <c r="F27" s="78" t="n">
        <v>2.5</v>
      </c>
      <c r="G27" s="72" t="n">
        <f aca="false">ROUND((F27/E27)*100,1)</f>
        <v>131.6</v>
      </c>
      <c r="I27" s="119"/>
    </row>
    <row r="28" customFormat="false" ht="15.95" hidden="false" customHeight="true" outlineLevel="0" collapsed="false">
      <c r="A28" s="115" t="s">
        <v>81</v>
      </c>
      <c r="B28" s="78" t="s">
        <v>87</v>
      </c>
      <c r="C28" s="78" t="n">
        <v>0.3</v>
      </c>
      <c r="D28" s="72" t="s">
        <v>87</v>
      </c>
      <c r="E28" s="78" t="s">
        <v>87</v>
      </c>
      <c r="F28" s="78" t="s">
        <v>87</v>
      </c>
      <c r="G28" s="72" t="s">
        <v>87</v>
      </c>
      <c r="I28" s="119"/>
    </row>
    <row r="29" customFormat="false" ht="15.95" hidden="false" customHeight="true" outlineLevel="0" collapsed="false">
      <c r="A29" s="115" t="s">
        <v>82</v>
      </c>
      <c r="B29" s="78" t="n">
        <v>0.8</v>
      </c>
      <c r="C29" s="78" t="n">
        <v>0.9</v>
      </c>
      <c r="D29" s="72" t="n">
        <f aca="false">ROUND((C29/B29)*100,1)</f>
        <v>112.5</v>
      </c>
      <c r="E29" s="78" t="n">
        <v>0.7</v>
      </c>
      <c r="F29" s="78" t="n">
        <v>0.8</v>
      </c>
      <c r="G29" s="72" t="n">
        <f aca="false">ROUND((F29/E29)*100,1)</f>
        <v>114.3</v>
      </c>
      <c r="I29" s="119"/>
    </row>
    <row r="30" customFormat="false" ht="15.95" hidden="false" customHeight="true" outlineLevel="0" collapsed="false">
      <c r="A30" s="115" t="s">
        <v>83</v>
      </c>
      <c r="B30" s="78" t="n">
        <v>30.3</v>
      </c>
      <c r="C30" s="78" t="n">
        <v>26.8</v>
      </c>
      <c r="D30" s="72" t="n">
        <f aca="false">ROUND((C30/B30)*100,1)</f>
        <v>88.4</v>
      </c>
      <c r="E30" s="78" t="n">
        <v>30</v>
      </c>
      <c r="F30" s="78" t="n">
        <v>26.4</v>
      </c>
      <c r="G30" s="72" t="n">
        <f aca="false">ROUND((F30/E30)*100,1)</f>
        <v>88</v>
      </c>
      <c r="I30" s="119"/>
    </row>
    <row r="31" customFormat="false" ht="15.95" hidden="false" customHeight="true" outlineLevel="0" collapsed="false">
      <c r="A31" s="115" t="s">
        <v>84</v>
      </c>
      <c r="B31" s="78" t="n">
        <v>0.9</v>
      </c>
      <c r="C31" s="78" t="n">
        <v>0.9</v>
      </c>
      <c r="D31" s="72" t="n">
        <f aca="false">ROUND((C31/B31)*100,1)</f>
        <v>100</v>
      </c>
      <c r="E31" s="78" t="n">
        <v>0.2</v>
      </c>
      <c r="F31" s="78" t="s">
        <v>87</v>
      </c>
      <c r="G31" s="72" t="s">
        <v>87</v>
      </c>
      <c r="I31" s="119"/>
    </row>
    <row r="32" customFormat="false" ht="15.95" hidden="false" customHeight="true" outlineLevel="0" collapsed="false">
      <c r="A32" s="115" t="s">
        <v>85</v>
      </c>
      <c r="B32" s="78" t="n">
        <v>0.2</v>
      </c>
      <c r="C32" s="78" t="n">
        <v>0.4</v>
      </c>
      <c r="D32" s="72" t="n">
        <f aca="false">ROUND((C32/B32)*100,1)</f>
        <v>200</v>
      </c>
      <c r="E32" s="78" t="n">
        <v>0.2</v>
      </c>
      <c r="F32" s="78" t="n">
        <v>0.4</v>
      </c>
      <c r="G32" s="72" t="n">
        <f aca="false">ROUND((F32/E32)*100,1)</f>
        <v>200</v>
      </c>
      <c r="I32" s="119"/>
    </row>
    <row r="33" customFormat="false" ht="15.75" hidden="false" customHeight="true" outlineLevel="0" collapsed="false">
      <c r="A33" s="45" t="s">
        <v>86</v>
      </c>
      <c r="B33" s="121" t="s">
        <v>87</v>
      </c>
      <c r="C33" s="121" t="s">
        <v>87</v>
      </c>
      <c r="D33" s="122" t="s">
        <v>87</v>
      </c>
      <c r="E33" s="121" t="s">
        <v>87</v>
      </c>
      <c r="F33" s="121" t="s">
        <v>87</v>
      </c>
      <c r="G33" s="72" t="s">
        <v>87</v>
      </c>
      <c r="I33" s="119"/>
    </row>
    <row r="34" customFormat="false" ht="15.75" hidden="false" customHeight="false" outlineLevel="0" collapsed="false">
      <c r="B34" s="118"/>
      <c r="C34" s="118"/>
      <c r="I34" s="119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4">
      <formula>150</formula>
    </cfRule>
  </conditionalFormatting>
  <conditionalFormatting sqref="G8:G33 D8:D32">
    <cfRule type="cellIs" priority="3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V28" activeCellId="0" sqref="V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3.99"/>
    <col collapsed="false" customWidth="false" hidden="false" outlineLevel="0" max="3" min="2" style="102" width="9.32"/>
    <col collapsed="false" customWidth="true" hidden="false" outlineLevel="0" max="4" min="4" style="102" width="11.82"/>
    <col collapsed="false" customWidth="false" hidden="false" outlineLevel="0" max="6" min="5" style="102" width="9.32"/>
    <col collapsed="false" customWidth="true" hidden="false" outlineLevel="0" max="7" min="7" style="102" width="12.65"/>
    <col collapsed="false" customWidth="false" hidden="false" outlineLevel="0" max="9" min="8" style="102" width="9.32"/>
    <col collapsed="false" customWidth="true" hidden="false" outlineLevel="0" max="10" min="10" style="102" width="11.65"/>
    <col collapsed="false" customWidth="false" hidden="false" outlineLevel="0" max="12" min="11" style="102" width="9.32"/>
    <col collapsed="false" customWidth="true" hidden="false" outlineLevel="0" max="13" min="13" style="102" width="11.82"/>
    <col collapsed="false" customWidth="false" hidden="false" outlineLevel="0" max="14" min="14" style="102" width="9.32"/>
    <col collapsed="false" customWidth="true" hidden="false" outlineLevel="0" max="15" min="15" style="102" width="10.99"/>
    <col collapsed="false" customWidth="true" hidden="false" outlineLevel="0" max="16" min="16" style="102" width="10.15"/>
    <col collapsed="false" customWidth="false" hidden="false" outlineLevel="0" max="257" min="17" style="102" width="9.32"/>
  </cols>
  <sheetData>
    <row r="1" customFormat="false" ht="13.5" hidden="false" customHeight="true" outlineLevel="0" collapsed="false">
      <c r="A1" s="46" t="s">
        <v>1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112" t="s">
        <v>3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5" hidden="false" customHeight="true" outlineLevel="0" collapsed="false">
      <c r="K3" s="113" t="s">
        <v>127</v>
      </c>
      <c r="L3" s="113"/>
      <c r="M3" s="113"/>
    </row>
    <row r="4" customFormat="false" ht="15.75" hidden="false" customHeight="true" outlineLevel="0" collapsed="false">
      <c r="A4" s="48"/>
      <c r="B4" s="48" t="s">
        <v>128</v>
      </c>
      <c r="C4" s="48"/>
      <c r="D4" s="48"/>
      <c r="E4" s="48" t="s">
        <v>129</v>
      </c>
      <c r="F4" s="48"/>
      <c r="G4" s="48"/>
      <c r="H4" s="48"/>
      <c r="I4" s="48"/>
      <c r="J4" s="48"/>
      <c r="K4" s="48"/>
      <c r="L4" s="48"/>
      <c r="M4" s="48"/>
    </row>
    <row r="5" customFormat="false" ht="19.5" hidden="false" customHeight="true" outlineLevel="0" collapsed="false">
      <c r="A5" s="48"/>
      <c r="B5" s="48"/>
      <c r="C5" s="48"/>
      <c r="D5" s="48"/>
      <c r="E5" s="48" t="s">
        <v>130</v>
      </c>
      <c r="F5" s="48"/>
      <c r="G5" s="48"/>
      <c r="H5" s="48" t="s">
        <v>131</v>
      </c>
      <c r="I5" s="48"/>
      <c r="J5" s="48"/>
      <c r="K5" s="48" t="s">
        <v>136</v>
      </c>
      <c r="L5" s="48"/>
      <c r="M5" s="48"/>
    </row>
    <row r="6" customFormat="false" ht="31.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  <c r="K6" s="49" t="n">
        <v>2013</v>
      </c>
      <c r="L6" s="49" t="n">
        <v>2014</v>
      </c>
      <c r="M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58.4</v>
      </c>
      <c r="C7" s="114" t="n">
        <f aca="false">SUM(C8:C33)</f>
        <v>179.8</v>
      </c>
      <c r="D7" s="71" t="n">
        <f aca="false">ROUND((C7/B7)*100,1)</f>
        <v>113.5</v>
      </c>
      <c r="E7" s="114" t="n">
        <f aca="false">SUM(E8:E33)</f>
        <v>13.6</v>
      </c>
      <c r="F7" s="114" t="n">
        <f aca="false">SUM(F8:F33)</f>
        <v>12.2</v>
      </c>
      <c r="G7" s="71" t="n">
        <f aca="false">ROUND((F7/E7)*100,1)</f>
        <v>89.7</v>
      </c>
      <c r="H7" s="114" t="n">
        <f aca="false">SUM(H8:H33)</f>
        <v>42.3</v>
      </c>
      <c r="I7" s="114" t="n">
        <f aca="false">SUM(I8:I33)</f>
        <v>48.3</v>
      </c>
      <c r="J7" s="71" t="n">
        <f aca="false">ROUND((I7/H7)*100,1)</f>
        <v>114.2</v>
      </c>
      <c r="K7" s="114" t="n">
        <f aca="false">SUM(K8:K33)</f>
        <v>102.2</v>
      </c>
      <c r="L7" s="114" t="n">
        <f aca="false">SUM(L8:L33)</f>
        <v>118.4</v>
      </c>
      <c r="M7" s="71" t="n">
        <f aca="false">ROUND((L7/K7)*100,1)</f>
        <v>115.9</v>
      </c>
      <c r="N7" s="119"/>
      <c r="O7" s="119"/>
      <c r="P7" s="119"/>
    </row>
    <row r="8" customFormat="false" ht="15.95" hidden="false" customHeight="true" outlineLevel="0" collapsed="false">
      <c r="A8" s="115" t="s">
        <v>61</v>
      </c>
      <c r="B8" s="123" t="n">
        <v>3.2</v>
      </c>
      <c r="C8" s="76" t="n">
        <v>8.3</v>
      </c>
      <c r="D8" s="72" t="n">
        <f aca="false">ROUND((C8/B8)*100,1)</f>
        <v>259.4</v>
      </c>
      <c r="E8" s="76" t="n">
        <v>0.4</v>
      </c>
      <c r="F8" s="76" t="n">
        <v>0.3</v>
      </c>
      <c r="G8" s="72" t="n">
        <f aca="false">ROUND((F8/E8)*100,1)</f>
        <v>75</v>
      </c>
      <c r="H8" s="76" t="n">
        <v>1.1</v>
      </c>
      <c r="I8" s="76" t="n">
        <v>1.2</v>
      </c>
      <c r="J8" s="72" t="n">
        <f aca="false">ROUND((I8/H8)*100,1)</f>
        <v>109.1</v>
      </c>
      <c r="K8" s="76" t="n">
        <v>1.7</v>
      </c>
      <c r="L8" s="76" t="n">
        <v>6.8</v>
      </c>
      <c r="M8" s="72" t="n">
        <f aca="false">ROUND((L8/K8)*100,1)</f>
        <v>400</v>
      </c>
      <c r="O8" s="119"/>
      <c r="P8" s="119"/>
    </row>
    <row r="9" customFormat="false" ht="15.95" hidden="false" customHeight="true" outlineLevel="0" collapsed="false">
      <c r="A9" s="115" t="s">
        <v>62</v>
      </c>
      <c r="B9" s="78" t="n">
        <v>10.2</v>
      </c>
      <c r="C9" s="78" t="n">
        <v>26</v>
      </c>
      <c r="D9" s="72" t="n">
        <f aca="false">ROUND((C9/B9)*100,1)</f>
        <v>254.9</v>
      </c>
      <c r="E9" s="78" t="n">
        <v>1</v>
      </c>
      <c r="F9" s="78" t="n">
        <v>0.9</v>
      </c>
      <c r="G9" s="72" t="n">
        <f aca="false">ROUND((F9/E9)*100,1)</f>
        <v>90</v>
      </c>
      <c r="H9" s="78" t="n">
        <v>1</v>
      </c>
      <c r="I9" s="78" t="n">
        <v>0.9</v>
      </c>
      <c r="J9" s="72" t="n">
        <f aca="false">ROUND((I9/H9)*100,1)</f>
        <v>90</v>
      </c>
      <c r="K9" s="78" t="n">
        <v>8.2</v>
      </c>
      <c r="L9" s="78" t="n">
        <v>24.2</v>
      </c>
      <c r="M9" s="72" t="n">
        <f aca="false">ROUND((L9/K9)*100,1)</f>
        <v>295.1</v>
      </c>
      <c r="O9" s="119"/>
      <c r="P9" s="119"/>
    </row>
    <row r="10" customFormat="false" ht="15.95" hidden="false" customHeight="true" outlineLevel="0" collapsed="false">
      <c r="A10" s="115" t="s">
        <v>63</v>
      </c>
      <c r="B10" s="78" t="n">
        <v>6.4</v>
      </c>
      <c r="C10" s="78" t="n">
        <v>7.4</v>
      </c>
      <c r="D10" s="72" t="n">
        <f aca="false">ROUND((C10/B10)*100,1)</f>
        <v>115.6</v>
      </c>
      <c r="E10" s="78" t="n">
        <v>0.4</v>
      </c>
      <c r="F10" s="78" t="n">
        <v>0.4</v>
      </c>
      <c r="G10" s="72" t="n">
        <f aca="false">ROUND((F10/E10)*100,1)</f>
        <v>100</v>
      </c>
      <c r="H10" s="78" t="n">
        <v>0.8</v>
      </c>
      <c r="I10" s="78" t="n">
        <v>0.9</v>
      </c>
      <c r="J10" s="72" t="n">
        <f aca="false">ROUND((I10/H10)*100,1)</f>
        <v>112.5</v>
      </c>
      <c r="K10" s="78" t="n">
        <v>5.1</v>
      </c>
      <c r="L10" s="78" t="n">
        <v>6.1</v>
      </c>
      <c r="M10" s="72" t="n">
        <f aca="false">ROUND((L10/K10)*100,1)</f>
        <v>119.6</v>
      </c>
      <c r="O10" s="119"/>
      <c r="P10" s="119"/>
    </row>
    <row r="11" customFormat="false" ht="15.95" hidden="false" customHeight="true" outlineLevel="0" collapsed="false">
      <c r="A11" s="115" t="s">
        <v>64</v>
      </c>
      <c r="B11" s="78" t="n">
        <v>23.3</v>
      </c>
      <c r="C11" s="78" t="n">
        <v>23.4</v>
      </c>
      <c r="D11" s="72" t="n">
        <f aca="false">ROUND((C11/B11)*100,1)</f>
        <v>100.4</v>
      </c>
      <c r="E11" s="78" t="n">
        <v>0.4</v>
      </c>
      <c r="F11" s="78" t="n">
        <v>0.3</v>
      </c>
      <c r="G11" s="72" t="n">
        <f aca="false">ROUND((F11/E11)*100,1)</f>
        <v>75</v>
      </c>
      <c r="H11" s="78" t="n">
        <v>3.9</v>
      </c>
      <c r="I11" s="78" t="n">
        <v>4.8</v>
      </c>
      <c r="J11" s="72" t="n">
        <f aca="false">ROUND((I11/H11)*100,1)</f>
        <v>123.1</v>
      </c>
      <c r="K11" s="78" t="n">
        <v>19</v>
      </c>
      <c r="L11" s="78" t="n">
        <v>18.2</v>
      </c>
      <c r="M11" s="72" t="n">
        <f aca="false">ROUND((L11/K11)*100,1)</f>
        <v>95.8</v>
      </c>
      <c r="O11" s="119"/>
      <c r="P11" s="119"/>
    </row>
    <row r="12" customFormat="false" ht="15.95" hidden="false" customHeight="true" outlineLevel="0" collapsed="false">
      <c r="A12" s="115" t="s">
        <v>65</v>
      </c>
      <c r="B12" s="78" t="n">
        <v>9.3</v>
      </c>
      <c r="C12" s="78" t="n">
        <v>9.1</v>
      </c>
      <c r="D12" s="72" t="n">
        <f aca="false">ROUND((C12/B12)*100,1)</f>
        <v>97.8</v>
      </c>
      <c r="E12" s="78" t="n">
        <v>0.5</v>
      </c>
      <c r="F12" s="78" t="n">
        <v>0.5</v>
      </c>
      <c r="G12" s="72" t="n">
        <f aca="false">ROUND((F12/E12)*100,1)</f>
        <v>100</v>
      </c>
      <c r="H12" s="78" t="n">
        <v>6.9</v>
      </c>
      <c r="I12" s="78" t="n">
        <v>6.9</v>
      </c>
      <c r="J12" s="72" t="n">
        <f aca="false">ROUND((I12/H12)*100,1)</f>
        <v>100</v>
      </c>
      <c r="K12" s="78" t="n">
        <v>1.9</v>
      </c>
      <c r="L12" s="78" t="n">
        <v>1.7</v>
      </c>
      <c r="M12" s="72" t="n">
        <f aca="false">ROUND((L12/K12)*100,1)</f>
        <v>89.5</v>
      </c>
      <c r="O12" s="119"/>
      <c r="P12" s="119"/>
    </row>
    <row r="13" customFormat="false" ht="15.95" hidden="false" customHeight="true" outlineLevel="0" collapsed="false">
      <c r="A13" s="115" t="s">
        <v>66</v>
      </c>
      <c r="B13" s="78" t="n">
        <v>1</v>
      </c>
      <c r="C13" s="78" t="n">
        <v>1.3</v>
      </c>
      <c r="D13" s="72" t="n">
        <f aca="false">ROUND((C13/B13)*100,1)</f>
        <v>130</v>
      </c>
      <c r="E13" s="78" t="n">
        <v>0.6</v>
      </c>
      <c r="F13" s="78" t="n">
        <v>0.4</v>
      </c>
      <c r="G13" s="72" t="n">
        <f aca="false">ROUND((F13/E13)*100,1)</f>
        <v>66.7</v>
      </c>
      <c r="H13" s="78" t="n">
        <v>0.5</v>
      </c>
      <c r="I13" s="78" t="n">
        <v>0.5</v>
      </c>
      <c r="J13" s="72" t="n">
        <f aca="false">ROUND((I13/H13)*100,1)</f>
        <v>100</v>
      </c>
      <c r="K13" s="78" t="s">
        <v>87</v>
      </c>
      <c r="L13" s="78" t="s">
        <v>87</v>
      </c>
      <c r="M13" s="78" t="s">
        <v>87</v>
      </c>
      <c r="O13" s="119"/>
      <c r="P13" s="119"/>
    </row>
    <row r="14" customFormat="false" ht="15.95" hidden="false" customHeight="true" outlineLevel="0" collapsed="false">
      <c r="A14" s="115" t="s">
        <v>67</v>
      </c>
      <c r="B14" s="78" t="n">
        <v>0.3</v>
      </c>
      <c r="C14" s="78" t="n">
        <v>0.3</v>
      </c>
      <c r="D14" s="72" t="n">
        <f aca="false">ROUND((C14/B14)*100,1)</f>
        <v>100</v>
      </c>
      <c r="E14" s="78" t="s">
        <v>87</v>
      </c>
      <c r="F14" s="78" t="s">
        <v>87</v>
      </c>
      <c r="G14" s="78" t="s">
        <v>87</v>
      </c>
      <c r="H14" s="78" t="n">
        <v>0.3</v>
      </c>
      <c r="I14" s="78" t="n">
        <v>0.3</v>
      </c>
      <c r="J14" s="72" t="n">
        <f aca="false">ROUND((I14/H14)*100,1)</f>
        <v>100</v>
      </c>
      <c r="K14" s="78" t="s">
        <v>87</v>
      </c>
      <c r="L14" s="78" t="s">
        <v>87</v>
      </c>
      <c r="M14" s="78" t="s">
        <v>87</v>
      </c>
      <c r="O14" s="119"/>
      <c r="P14" s="119"/>
    </row>
    <row r="15" customFormat="false" ht="15.95" hidden="false" customHeight="true" outlineLevel="0" collapsed="false">
      <c r="A15" s="115" t="s">
        <v>68</v>
      </c>
      <c r="B15" s="78" t="n">
        <v>3.5</v>
      </c>
      <c r="C15" s="78" t="n">
        <v>4.1</v>
      </c>
      <c r="D15" s="72" t="n">
        <f aca="false">ROUND((C15/B15)*100,1)</f>
        <v>117.1</v>
      </c>
      <c r="E15" s="78" t="n">
        <v>0.2</v>
      </c>
      <c r="F15" s="78" t="n">
        <v>0.2</v>
      </c>
      <c r="G15" s="72" t="n">
        <f aca="false">ROUND((F15/E15)*100,1)</f>
        <v>100</v>
      </c>
      <c r="H15" s="78" t="n">
        <v>2.5</v>
      </c>
      <c r="I15" s="78" t="n">
        <v>2.9</v>
      </c>
      <c r="J15" s="72" t="n">
        <f aca="false">ROUND((I15/H15)*100,1)</f>
        <v>116</v>
      </c>
      <c r="K15" s="78" t="n">
        <v>0.7</v>
      </c>
      <c r="L15" s="78" t="n">
        <v>0.9</v>
      </c>
      <c r="M15" s="72" t="n">
        <f aca="false">ROUND((L15/K15)*100,1)</f>
        <v>128.6</v>
      </c>
      <c r="O15" s="119"/>
      <c r="P15" s="119"/>
    </row>
    <row r="16" customFormat="false" ht="15.95" hidden="false" customHeight="true" outlineLevel="0" collapsed="false">
      <c r="A16" s="115" t="s">
        <v>69</v>
      </c>
      <c r="B16" s="78" t="n">
        <v>4.6</v>
      </c>
      <c r="C16" s="78" t="n">
        <v>4</v>
      </c>
      <c r="D16" s="72" t="n">
        <f aca="false">ROUND((C16/B16)*100,1)</f>
        <v>87</v>
      </c>
      <c r="E16" s="78" t="n">
        <v>0.1</v>
      </c>
      <c r="F16" s="78" t="n">
        <v>0.1</v>
      </c>
      <c r="G16" s="72" t="n">
        <f aca="false">ROUND((F16/E16)*100,1)</f>
        <v>100</v>
      </c>
      <c r="H16" s="78" t="n">
        <v>3.4</v>
      </c>
      <c r="I16" s="78" t="n">
        <v>2.7</v>
      </c>
      <c r="J16" s="72" t="n">
        <f aca="false">ROUND((I16/H16)*100,1)</f>
        <v>79.4</v>
      </c>
      <c r="K16" s="78" t="n">
        <v>1.1</v>
      </c>
      <c r="L16" s="78" t="n">
        <v>1.2</v>
      </c>
      <c r="M16" s="72" t="n">
        <f aca="false">ROUND((L16/K16)*100,1)</f>
        <v>109.1</v>
      </c>
      <c r="O16" s="119"/>
      <c r="P16" s="119"/>
    </row>
    <row r="17" customFormat="false" ht="15.95" hidden="false" customHeight="true" outlineLevel="0" collapsed="false">
      <c r="A17" s="115" t="s">
        <v>70</v>
      </c>
      <c r="B17" s="78" t="n">
        <v>22.3</v>
      </c>
      <c r="C17" s="78" t="n">
        <v>22.4</v>
      </c>
      <c r="D17" s="72" t="n">
        <f aca="false">ROUND((C17/B17)*100,1)</f>
        <v>100.4</v>
      </c>
      <c r="E17" s="78" t="n">
        <v>1</v>
      </c>
      <c r="F17" s="78" t="n">
        <v>0.8</v>
      </c>
      <c r="G17" s="72" t="n">
        <f aca="false">ROUND((F17/E17)*100,1)</f>
        <v>80</v>
      </c>
      <c r="H17" s="78" t="n">
        <v>4.9</v>
      </c>
      <c r="I17" s="78" t="n">
        <v>4.3</v>
      </c>
      <c r="J17" s="72" t="n">
        <f aca="false">ROUND((I17/H17)*100,1)</f>
        <v>87.8</v>
      </c>
      <c r="K17" s="78" t="n">
        <v>16.5</v>
      </c>
      <c r="L17" s="78" t="n">
        <v>17.3</v>
      </c>
      <c r="M17" s="72" t="n">
        <f aca="false">ROUND((L17/K17)*100,1)</f>
        <v>104.8</v>
      </c>
      <c r="O17" s="119"/>
      <c r="P17" s="119"/>
    </row>
    <row r="18" customFormat="false" ht="15.95" hidden="false" customHeight="true" outlineLevel="0" collapsed="false">
      <c r="A18" s="115" t="s">
        <v>71</v>
      </c>
      <c r="B18" s="78" t="n">
        <v>1.7</v>
      </c>
      <c r="C18" s="78" t="n">
        <v>1.7</v>
      </c>
      <c r="D18" s="72" t="n">
        <f aca="false">ROUND((C18/B18)*100,1)</f>
        <v>100</v>
      </c>
      <c r="E18" s="78" t="n">
        <v>0.3</v>
      </c>
      <c r="F18" s="78" t="n">
        <v>0.2</v>
      </c>
      <c r="G18" s="72" t="n">
        <f aca="false">ROUND((F18/E18)*100,1)</f>
        <v>66.7</v>
      </c>
      <c r="H18" s="78" t="n">
        <v>1.3</v>
      </c>
      <c r="I18" s="78" t="n">
        <v>1.5</v>
      </c>
      <c r="J18" s="72" t="n">
        <f aca="false">ROUND((I18/H18)*100,1)</f>
        <v>115.4</v>
      </c>
      <c r="K18" s="78" t="s">
        <v>87</v>
      </c>
      <c r="L18" s="78" t="s">
        <v>87</v>
      </c>
      <c r="M18" s="78" t="s">
        <v>87</v>
      </c>
      <c r="O18" s="119"/>
      <c r="P18" s="119"/>
    </row>
    <row r="19" customFormat="false" ht="15.95" hidden="false" customHeight="true" outlineLevel="0" collapsed="false">
      <c r="A19" s="115" t="s">
        <v>72</v>
      </c>
      <c r="B19" s="78" t="n">
        <v>3</v>
      </c>
      <c r="C19" s="78" t="n">
        <v>3.2</v>
      </c>
      <c r="D19" s="72" t="n">
        <f aca="false">ROUND((C19/B19)*100,1)</f>
        <v>106.7</v>
      </c>
      <c r="E19" s="78" t="n">
        <v>0.3</v>
      </c>
      <c r="F19" s="78" t="n">
        <v>0.2</v>
      </c>
      <c r="G19" s="72" t="n">
        <f aca="false">ROUND((F19/E19)*100,1)</f>
        <v>66.7</v>
      </c>
      <c r="H19" s="78" t="n">
        <v>0.4</v>
      </c>
      <c r="I19" s="78" t="n">
        <v>0.5</v>
      </c>
      <c r="J19" s="72" t="n">
        <f aca="false">ROUND((I19/H19)*100,1)</f>
        <v>125</v>
      </c>
      <c r="K19" s="78" t="n">
        <v>2.3</v>
      </c>
      <c r="L19" s="78" t="n">
        <v>2.5</v>
      </c>
      <c r="M19" s="72" t="n">
        <f aca="false">ROUND((L19/K19)*100,1)</f>
        <v>108.7</v>
      </c>
      <c r="O19" s="119"/>
      <c r="P19" s="119"/>
    </row>
    <row r="20" customFormat="false" ht="15.95" hidden="false" customHeight="true" outlineLevel="0" collapsed="false">
      <c r="A20" s="115" t="s">
        <v>73</v>
      </c>
      <c r="B20" s="78" t="n">
        <v>6.4</v>
      </c>
      <c r="C20" s="78" t="n">
        <v>6.5</v>
      </c>
      <c r="D20" s="72" t="n">
        <f aca="false">ROUND((C20/B20)*100,1)</f>
        <v>101.6</v>
      </c>
      <c r="E20" s="78" t="n">
        <v>0.3</v>
      </c>
      <c r="F20" s="78" t="n">
        <v>0.2</v>
      </c>
      <c r="G20" s="72" t="n">
        <f aca="false">ROUND((F20/E20)*100,1)</f>
        <v>66.7</v>
      </c>
      <c r="H20" s="78" t="n">
        <v>1.5</v>
      </c>
      <c r="I20" s="78" t="n">
        <v>2.2</v>
      </c>
      <c r="J20" s="72" t="n">
        <f aca="false">ROUND((I20/H20)*100,1)</f>
        <v>146.7</v>
      </c>
      <c r="K20" s="78" t="n">
        <v>4.7</v>
      </c>
      <c r="L20" s="78" t="n">
        <v>4.1</v>
      </c>
      <c r="M20" s="72" t="n">
        <f aca="false">ROUND((L20/K20)*100,1)</f>
        <v>87.2</v>
      </c>
      <c r="O20" s="119"/>
      <c r="P20" s="119"/>
    </row>
    <row r="21" customFormat="false" ht="15.95" hidden="false" customHeight="true" outlineLevel="0" collapsed="false">
      <c r="A21" s="115" t="s">
        <v>74</v>
      </c>
      <c r="B21" s="78" t="n">
        <v>0.7</v>
      </c>
      <c r="C21" s="78" t="n">
        <v>0.8</v>
      </c>
      <c r="D21" s="72" t="n">
        <f aca="false">ROUND((C21/B21)*100,1)</f>
        <v>114.3</v>
      </c>
      <c r="E21" s="78" t="n">
        <v>0.1</v>
      </c>
      <c r="F21" s="78" t="n">
        <v>0.2</v>
      </c>
      <c r="G21" s="72" t="n">
        <f aca="false">ROUND((F21/E21)*100,1)</f>
        <v>200</v>
      </c>
      <c r="H21" s="78" t="n">
        <v>0.4</v>
      </c>
      <c r="I21" s="78" t="n">
        <v>0.4</v>
      </c>
      <c r="J21" s="72" t="n">
        <f aca="false">ROUND((I21/H21)*100,1)</f>
        <v>100</v>
      </c>
      <c r="K21" s="78" t="n">
        <v>0.1</v>
      </c>
      <c r="L21" s="78" t="n">
        <v>0.2</v>
      </c>
      <c r="M21" s="72" t="n">
        <f aca="false">ROUND((L21/K21)*100,1)</f>
        <v>200</v>
      </c>
      <c r="O21" s="119"/>
      <c r="P21" s="119"/>
    </row>
    <row r="22" customFormat="false" ht="15.95" hidden="false" customHeight="true" outlineLevel="0" collapsed="false">
      <c r="A22" s="115" t="s">
        <v>75</v>
      </c>
      <c r="B22" s="78" t="n">
        <v>1.4</v>
      </c>
      <c r="C22" s="78" t="n">
        <v>1.5</v>
      </c>
      <c r="D22" s="72" t="n">
        <f aca="false">ROUND((C22/B22)*100,1)</f>
        <v>107.1</v>
      </c>
      <c r="E22" s="78" t="n">
        <v>0.2</v>
      </c>
      <c r="F22" s="78" t="n">
        <v>0.2</v>
      </c>
      <c r="G22" s="72" t="n">
        <f aca="false">ROUND((F22/E22)*100,1)</f>
        <v>100</v>
      </c>
      <c r="H22" s="78" t="n">
        <v>1.1</v>
      </c>
      <c r="I22" s="78" t="n">
        <v>1.2</v>
      </c>
      <c r="J22" s="72" t="n">
        <f aca="false">ROUND((I22/H22)*100,1)</f>
        <v>109.1</v>
      </c>
      <c r="K22" s="78" t="s">
        <v>87</v>
      </c>
      <c r="L22" s="78" t="s">
        <v>87</v>
      </c>
      <c r="M22" s="78" t="s">
        <v>87</v>
      </c>
      <c r="O22" s="119"/>
      <c r="P22" s="119"/>
    </row>
    <row r="23" customFormat="false" ht="15.95" hidden="false" customHeight="true" outlineLevel="0" collapsed="false">
      <c r="A23" s="115" t="s">
        <v>76</v>
      </c>
      <c r="B23" s="78" t="n">
        <v>6.6</v>
      </c>
      <c r="C23" s="78" t="n">
        <v>6.9</v>
      </c>
      <c r="D23" s="72" t="n">
        <f aca="false">ROUND((C23/B23)*100,1)</f>
        <v>104.5</v>
      </c>
      <c r="E23" s="78" t="n">
        <v>1.6</v>
      </c>
      <c r="F23" s="78" t="n">
        <v>1.6</v>
      </c>
      <c r="G23" s="72" t="n">
        <f aca="false">ROUND((F23/E23)*100,1)</f>
        <v>100</v>
      </c>
      <c r="H23" s="78" t="n">
        <v>3.7</v>
      </c>
      <c r="I23" s="78" t="n">
        <v>5.1</v>
      </c>
      <c r="J23" s="72" t="n">
        <f aca="false">ROUND((I23/H23)*100,1)</f>
        <v>137.8</v>
      </c>
      <c r="K23" s="78" t="n">
        <v>1.3</v>
      </c>
      <c r="L23" s="78" t="n">
        <v>0.2</v>
      </c>
      <c r="M23" s="72" t="n">
        <f aca="false">ROUND((L23/K23)*100,1)</f>
        <v>15.4</v>
      </c>
      <c r="O23" s="119"/>
      <c r="P23" s="119"/>
    </row>
    <row r="24" customFormat="false" ht="15.95" hidden="false" customHeight="true" outlineLevel="0" collapsed="false">
      <c r="A24" s="115" t="s">
        <v>77</v>
      </c>
      <c r="B24" s="78" t="n">
        <v>1.9</v>
      </c>
      <c r="C24" s="78" t="n">
        <v>2.5</v>
      </c>
      <c r="D24" s="72" t="n">
        <f aca="false">ROUND((C24/B24)*100,1)</f>
        <v>131.6</v>
      </c>
      <c r="E24" s="78" t="n">
        <v>0.3</v>
      </c>
      <c r="F24" s="78" t="n">
        <v>0.3</v>
      </c>
      <c r="G24" s="72" t="n">
        <f aca="false">ROUND((F24/E24)*100,1)</f>
        <v>100</v>
      </c>
      <c r="H24" s="78" t="n">
        <v>0.2</v>
      </c>
      <c r="I24" s="78" t="n">
        <v>0.4</v>
      </c>
      <c r="J24" s="72" t="n">
        <f aca="false">ROUND((I24/H24)*100,1)</f>
        <v>200</v>
      </c>
      <c r="K24" s="78" t="n">
        <v>1.4</v>
      </c>
      <c r="L24" s="78" t="n">
        <v>1.8</v>
      </c>
      <c r="M24" s="72" t="n">
        <f aca="false">ROUND((L24/K24)*100,1)</f>
        <v>128.6</v>
      </c>
      <c r="O24" s="119"/>
      <c r="P24" s="119"/>
    </row>
    <row r="25" customFormat="false" ht="15.95" hidden="false" customHeight="true" outlineLevel="0" collapsed="false">
      <c r="A25" s="115" t="s">
        <v>78</v>
      </c>
      <c r="B25" s="78" t="n">
        <v>1.7</v>
      </c>
      <c r="C25" s="78" t="n">
        <v>1.9</v>
      </c>
      <c r="D25" s="72" t="n">
        <f aca="false">ROUND((C25/B25)*100,1)</f>
        <v>111.8</v>
      </c>
      <c r="E25" s="78" t="n">
        <v>0.8</v>
      </c>
      <c r="F25" s="78" t="n">
        <v>0.8</v>
      </c>
      <c r="G25" s="72" t="n">
        <f aca="false">ROUND((F25/E25)*100,1)</f>
        <v>100</v>
      </c>
      <c r="H25" s="78" t="n">
        <v>0.6</v>
      </c>
      <c r="I25" s="78" t="n">
        <v>0.8</v>
      </c>
      <c r="J25" s="72" t="n">
        <f aca="false">ROUND((I25/H25)*100,1)</f>
        <v>133.3</v>
      </c>
      <c r="K25" s="78" t="n">
        <v>0.3</v>
      </c>
      <c r="L25" s="78" t="n">
        <v>0.3</v>
      </c>
      <c r="M25" s="72" t="n">
        <f aca="false">ROUND((L25/K25)*100,1)</f>
        <v>100</v>
      </c>
      <c r="O25" s="119"/>
      <c r="P25" s="119"/>
    </row>
    <row r="26" customFormat="false" ht="15.95" hidden="false" customHeight="true" outlineLevel="0" collapsed="false">
      <c r="A26" s="115" t="s">
        <v>79</v>
      </c>
      <c r="B26" s="78" t="n">
        <v>1.6</v>
      </c>
      <c r="C26" s="78" t="n">
        <v>2.4</v>
      </c>
      <c r="D26" s="72" t="n">
        <f aca="false">ROUND((C26/B26)*100,1)</f>
        <v>150</v>
      </c>
      <c r="E26" s="78" t="n">
        <v>0.3</v>
      </c>
      <c r="F26" s="78" t="n">
        <v>0.3</v>
      </c>
      <c r="G26" s="72" t="n">
        <f aca="false">ROUND((F26/E26)*100,1)</f>
        <v>100</v>
      </c>
      <c r="H26" s="78" t="n">
        <v>1.1</v>
      </c>
      <c r="I26" s="78" t="n">
        <v>1.5</v>
      </c>
      <c r="J26" s="72" t="n">
        <f aca="false">ROUND((I26/H26)*100,1)</f>
        <v>136.4</v>
      </c>
      <c r="K26" s="78" t="n">
        <v>0.2</v>
      </c>
      <c r="L26" s="78" t="n">
        <v>0.5</v>
      </c>
      <c r="M26" s="72" t="n">
        <f aca="false">ROUND((L26/K26)*100,1)</f>
        <v>250</v>
      </c>
      <c r="O26" s="119"/>
      <c r="P26" s="119"/>
    </row>
    <row r="27" customFormat="false" ht="15.95" hidden="false" customHeight="true" outlineLevel="0" collapsed="false">
      <c r="A27" s="115" t="s">
        <v>80</v>
      </c>
      <c r="B27" s="78" t="n">
        <v>3.9</v>
      </c>
      <c r="C27" s="78" t="n">
        <v>5</v>
      </c>
      <c r="D27" s="72" t="n">
        <f aca="false">ROUND((C27/B27)*100,1)</f>
        <v>128.2</v>
      </c>
      <c r="E27" s="78" t="n">
        <v>0.9</v>
      </c>
      <c r="F27" s="78" t="n">
        <v>0.9</v>
      </c>
      <c r="G27" s="72" t="n">
        <f aca="false">ROUND((F27/E27)*100,1)</f>
        <v>100</v>
      </c>
      <c r="H27" s="78" t="n">
        <v>0.8</v>
      </c>
      <c r="I27" s="78" t="n">
        <v>1.8</v>
      </c>
      <c r="J27" s="72" t="n">
        <f aca="false">ROUND((I27/H27)*100,1)</f>
        <v>225</v>
      </c>
      <c r="K27" s="78" t="n">
        <v>2.2</v>
      </c>
      <c r="L27" s="78" t="n">
        <v>2.3</v>
      </c>
      <c r="M27" s="72" t="n">
        <f aca="false">ROUND((L27/K27)*100,1)</f>
        <v>104.5</v>
      </c>
      <c r="O27" s="119"/>
      <c r="P27" s="119"/>
    </row>
    <row r="28" customFormat="false" ht="15.95" hidden="false" customHeight="true" outlineLevel="0" collapsed="false">
      <c r="A28" s="115" t="s">
        <v>81</v>
      </c>
      <c r="B28" s="78" t="n">
        <v>1.8</v>
      </c>
      <c r="C28" s="78" t="n">
        <v>1.8</v>
      </c>
      <c r="D28" s="72" t="n">
        <f aca="false">ROUND((C28/B28)*100,1)</f>
        <v>100</v>
      </c>
      <c r="E28" s="78" t="n">
        <v>0.1</v>
      </c>
      <c r="F28" s="78" t="n">
        <v>0.1</v>
      </c>
      <c r="G28" s="72" t="n">
        <f aca="false">ROUND((F28/E28)*100,1)</f>
        <v>100</v>
      </c>
      <c r="H28" s="78" t="n">
        <v>0.9</v>
      </c>
      <c r="I28" s="78" t="n">
        <v>1.3</v>
      </c>
      <c r="J28" s="72" t="n">
        <f aca="false">ROUND((I28/H28)*100,1)</f>
        <v>144.4</v>
      </c>
      <c r="K28" s="78" t="n">
        <v>0.7</v>
      </c>
      <c r="L28" s="78" t="n">
        <v>0.4</v>
      </c>
      <c r="M28" s="72" t="n">
        <f aca="false">ROUND((L28/K28)*100,1)</f>
        <v>57.1</v>
      </c>
      <c r="O28" s="119"/>
      <c r="P28" s="119"/>
    </row>
    <row r="29" customFormat="false" ht="15.95" hidden="false" customHeight="true" outlineLevel="0" collapsed="false">
      <c r="A29" s="115" t="s">
        <v>82</v>
      </c>
      <c r="B29" s="78" t="n">
        <v>3.2</v>
      </c>
      <c r="C29" s="78" t="n">
        <v>3.9</v>
      </c>
      <c r="D29" s="72" t="n">
        <f aca="false">ROUND((C29/B29)*100,1)</f>
        <v>121.9</v>
      </c>
      <c r="E29" s="78" t="n">
        <v>0.8</v>
      </c>
      <c r="F29" s="78" t="n">
        <v>0.6</v>
      </c>
      <c r="G29" s="72" t="n">
        <f aca="false">ROUND((F29/E29)*100,1)</f>
        <v>75</v>
      </c>
      <c r="H29" s="78" t="n">
        <v>1</v>
      </c>
      <c r="I29" s="78" t="n">
        <v>1.7</v>
      </c>
      <c r="J29" s="72" t="n">
        <f aca="false">ROUND((I29/H29)*100,1)</f>
        <v>170</v>
      </c>
      <c r="K29" s="78" t="n">
        <v>1.4</v>
      </c>
      <c r="L29" s="78" t="n">
        <v>1.6</v>
      </c>
      <c r="M29" s="72" t="n">
        <f aca="false">ROUND((L29/K29)*100,1)</f>
        <v>114.3</v>
      </c>
      <c r="O29" s="119"/>
      <c r="P29" s="119"/>
    </row>
    <row r="30" customFormat="false" ht="15.95" hidden="false" customHeight="true" outlineLevel="0" collapsed="false">
      <c r="A30" s="115" t="s">
        <v>83</v>
      </c>
      <c r="B30" s="78" t="n">
        <v>36.1</v>
      </c>
      <c r="C30" s="78" t="n">
        <v>30.3</v>
      </c>
      <c r="D30" s="72" t="n">
        <f aca="false">ROUND((C30/B30)*100,1)</f>
        <v>83.9</v>
      </c>
      <c r="E30" s="78" t="n">
        <v>1.5</v>
      </c>
      <c r="F30" s="78" t="n">
        <v>1.3</v>
      </c>
      <c r="G30" s="72" t="n">
        <f aca="false">ROUND((F30/E30)*100,1)</f>
        <v>86.7</v>
      </c>
      <c r="H30" s="78" t="n">
        <v>2.5</v>
      </c>
      <c r="I30" s="78" t="n">
        <v>2.8</v>
      </c>
      <c r="J30" s="72" t="n">
        <f aca="false">ROUND((I30/H30)*100,1)</f>
        <v>112</v>
      </c>
      <c r="K30" s="78" t="n">
        <v>32.1</v>
      </c>
      <c r="L30" s="78" t="n">
        <v>26.2</v>
      </c>
      <c r="M30" s="72" t="n">
        <f aca="false">ROUND((L30/K30)*100,1)</f>
        <v>81.6</v>
      </c>
      <c r="O30" s="119"/>
      <c r="P30" s="119"/>
    </row>
    <row r="31" customFormat="false" ht="15.95" hidden="false" customHeight="true" outlineLevel="0" collapsed="false">
      <c r="A31" s="115" t="s">
        <v>84</v>
      </c>
      <c r="B31" s="78" t="n">
        <v>1.8</v>
      </c>
      <c r="C31" s="78" t="n">
        <v>2.2</v>
      </c>
      <c r="D31" s="72" t="n">
        <f aca="false">ROUND((C31/B31)*100,1)</f>
        <v>122.2</v>
      </c>
      <c r="E31" s="78" t="n">
        <v>0.1</v>
      </c>
      <c r="F31" s="78" t="n">
        <v>0.1</v>
      </c>
      <c r="G31" s="72" t="n">
        <f aca="false">ROUND((F31/E31)*100,1)</f>
        <v>100</v>
      </c>
      <c r="H31" s="78" t="n">
        <v>0.6</v>
      </c>
      <c r="I31" s="78" t="n">
        <v>0.7</v>
      </c>
      <c r="J31" s="72" t="n">
        <f aca="false">ROUND((I31/H31)*100,1)</f>
        <v>116.7</v>
      </c>
      <c r="K31" s="78" t="n">
        <v>1</v>
      </c>
      <c r="L31" s="78" t="n">
        <v>1.3</v>
      </c>
      <c r="M31" s="72" t="n">
        <f aca="false">ROUND((L31/K31)*100,1)</f>
        <v>130</v>
      </c>
      <c r="O31" s="119"/>
      <c r="P31" s="119"/>
    </row>
    <row r="32" customFormat="false" ht="15.95" hidden="false" customHeight="true" outlineLevel="0" collapsed="false">
      <c r="A32" s="115" t="s">
        <v>85</v>
      </c>
      <c r="B32" s="78" t="n">
        <v>2.5</v>
      </c>
      <c r="C32" s="78" t="n">
        <v>2.9</v>
      </c>
      <c r="D32" s="72" t="n">
        <f aca="false">ROUND((C32/B32)*100,1)</f>
        <v>116</v>
      </c>
      <c r="E32" s="78" t="n">
        <v>1.4</v>
      </c>
      <c r="F32" s="78" t="n">
        <v>1.3</v>
      </c>
      <c r="G32" s="72" t="n">
        <f aca="false">ROUND((F32/E32)*100,1)</f>
        <v>92.9</v>
      </c>
      <c r="H32" s="78" t="n">
        <v>0.9</v>
      </c>
      <c r="I32" s="78" t="n">
        <v>1</v>
      </c>
      <c r="J32" s="72" t="n">
        <f aca="false">ROUND((I32/H32)*100,1)</f>
        <v>111.1</v>
      </c>
      <c r="K32" s="78" t="n">
        <v>0.3</v>
      </c>
      <c r="L32" s="78" t="n">
        <v>0.6</v>
      </c>
      <c r="M32" s="72" t="n">
        <f aca="false">ROUND((L32/K32)*100,1)</f>
        <v>200</v>
      </c>
      <c r="O32" s="119"/>
      <c r="P32" s="119"/>
    </row>
    <row r="33" customFormat="false" ht="15.75" hidden="false" customHeight="false" outlineLevel="0" collapsed="false">
      <c r="A33" s="45" t="s">
        <v>86</v>
      </c>
      <c r="B33" s="54" t="n">
        <v>0</v>
      </c>
      <c r="C33" s="54" t="n">
        <v>0</v>
      </c>
      <c r="D33" s="72" t="s">
        <v>87</v>
      </c>
      <c r="E33" s="54" t="n">
        <v>0</v>
      </c>
      <c r="F33" s="54" t="n">
        <v>0</v>
      </c>
      <c r="G33" s="72" t="s">
        <v>87</v>
      </c>
      <c r="H33" s="79" t="n">
        <v>0</v>
      </c>
      <c r="I33" s="79" t="n">
        <v>0</v>
      </c>
      <c r="J33" s="72" t="s">
        <v>87</v>
      </c>
      <c r="K33" s="79" t="s">
        <v>87</v>
      </c>
      <c r="L33" s="77" t="s">
        <v>87</v>
      </c>
      <c r="M33" s="72" t="s">
        <v>87</v>
      </c>
    </row>
    <row r="34" customFormat="false" ht="15.75" hidden="false" customHeight="false" outlineLevel="0" collapsed="false">
      <c r="H34" s="124"/>
      <c r="I34" s="125"/>
      <c r="M34" s="72"/>
    </row>
    <row r="35" customFormat="false" ht="15.75" hidden="false" customHeight="false" outlineLevel="0" collapsed="false">
      <c r="M35" s="72"/>
    </row>
    <row r="36" customFormat="false" ht="15.75" hidden="false" customHeight="false" outlineLevel="0" collapsed="false">
      <c r="M36" s="72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M7 G7 J7">
    <cfRule type="cellIs" priority="2" operator="greaterThanOrEqual" aboveAverage="0" equalAverage="0" bottom="0" percent="0" rank="0" text="" dxfId="26">
      <formula>150</formula>
    </cfRule>
  </conditionalFormatting>
  <conditionalFormatting sqref="D8:D33 G8:G13 J8:J33 M8:M12 M15:M17 M19:M21 M23:M36 G15:G33">
    <cfRule type="cellIs" priority="3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O26" activeCellId="0" sqref="O2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7" min="2" style="125" width="16.82"/>
    <col collapsed="false" customWidth="false" hidden="false" outlineLevel="0" max="257" min="8" style="125" width="11.65"/>
  </cols>
  <sheetData>
    <row r="1" customFormat="false" ht="20.1" hidden="false" customHeight="true" outlineLevel="0" collapsed="false">
      <c r="A1" s="69" t="s">
        <v>13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126" t="s">
        <v>38</v>
      </c>
      <c r="B2" s="126"/>
      <c r="C2" s="126"/>
      <c r="D2" s="126"/>
      <c r="E2" s="126"/>
      <c r="F2" s="126"/>
      <c r="G2" s="126"/>
    </row>
    <row r="3" customFormat="false" ht="5.25" hidden="false" customHeight="true" outlineLevel="0" collapsed="false">
      <c r="A3" s="127"/>
      <c r="B3" s="127"/>
      <c r="C3" s="127"/>
      <c r="D3" s="127"/>
      <c r="E3" s="127"/>
      <c r="F3" s="127"/>
      <c r="G3" s="127"/>
    </row>
    <row r="4" customFormat="false" ht="15" hidden="false" customHeight="true" outlineLevel="0" collapsed="false">
      <c r="A4" s="113" t="s">
        <v>138</v>
      </c>
      <c r="B4" s="113"/>
      <c r="C4" s="113"/>
      <c r="D4" s="113"/>
      <c r="E4" s="113"/>
      <c r="F4" s="113"/>
      <c r="G4" s="113"/>
    </row>
    <row r="5" customFormat="false" ht="24" hidden="false" customHeight="true" outlineLevel="0" collapsed="false">
      <c r="A5" s="48"/>
      <c r="B5" s="48" t="s">
        <v>139</v>
      </c>
      <c r="C5" s="48"/>
      <c r="D5" s="48"/>
      <c r="E5" s="48" t="s">
        <v>140</v>
      </c>
      <c r="F5" s="48"/>
      <c r="G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128" t="s">
        <v>60</v>
      </c>
      <c r="B7" s="129" t="n">
        <v>459</v>
      </c>
      <c r="C7" s="129" t="n">
        <v>455</v>
      </c>
      <c r="D7" s="71" t="n">
        <f aca="false">ROUND((C7/B7)*100,1)</f>
        <v>99.1</v>
      </c>
      <c r="E7" s="129" t="n">
        <v>442</v>
      </c>
      <c r="F7" s="129" t="n">
        <v>464</v>
      </c>
      <c r="G7" s="71" t="n">
        <f aca="false">ROUND((F7/E7)*100,1)</f>
        <v>105</v>
      </c>
    </row>
    <row r="8" customFormat="false" ht="15.95" hidden="false" customHeight="true" outlineLevel="0" collapsed="false">
      <c r="A8" s="115" t="s">
        <v>61</v>
      </c>
      <c r="B8" s="130" t="n">
        <v>666</v>
      </c>
      <c r="C8" s="130" t="n">
        <v>655</v>
      </c>
      <c r="D8" s="72" t="n">
        <f aca="false">ROUND((C8/B8)*100,1)</f>
        <v>98.3</v>
      </c>
      <c r="E8" s="130" t="n">
        <v>533</v>
      </c>
      <c r="F8" s="130" t="n">
        <v>526</v>
      </c>
      <c r="G8" s="72" t="n">
        <f aca="false">ROUND((F8/E8)*100,1)</f>
        <v>98.7</v>
      </c>
    </row>
    <row r="9" customFormat="false" ht="15.95" hidden="false" customHeight="true" outlineLevel="0" collapsed="false">
      <c r="A9" s="131" t="s">
        <v>62</v>
      </c>
      <c r="B9" s="132" t="n">
        <v>472</v>
      </c>
      <c r="C9" s="132" t="n">
        <v>475</v>
      </c>
      <c r="D9" s="72" t="n">
        <f aca="false">ROUND((C9/B9)*100,1)</f>
        <v>100.6</v>
      </c>
      <c r="E9" s="132" t="n">
        <v>379</v>
      </c>
      <c r="F9" s="132" t="n">
        <v>378</v>
      </c>
      <c r="G9" s="72" t="n">
        <f aca="false">ROUND((F9/E9)*100,1)</f>
        <v>99.7</v>
      </c>
    </row>
    <row r="10" customFormat="false" ht="15.95" hidden="false" customHeight="true" outlineLevel="0" collapsed="false">
      <c r="A10" s="131" t="s">
        <v>63</v>
      </c>
      <c r="B10" s="132" t="n">
        <v>385</v>
      </c>
      <c r="C10" s="132" t="n">
        <v>386</v>
      </c>
      <c r="D10" s="72" t="n">
        <f aca="false">ROUND((C10/B10)*100,1)</f>
        <v>100.3</v>
      </c>
      <c r="E10" s="132" t="n">
        <v>406</v>
      </c>
      <c r="F10" s="132" t="n">
        <v>447</v>
      </c>
      <c r="G10" s="72" t="n">
        <f aca="false">ROUND((F10/E10)*100,1)</f>
        <v>110.1</v>
      </c>
    </row>
    <row r="11" customFormat="false" ht="15.95" hidden="false" customHeight="true" outlineLevel="0" collapsed="false">
      <c r="A11" s="131" t="s">
        <v>64</v>
      </c>
      <c r="B11" s="132" t="n">
        <v>458</v>
      </c>
      <c r="C11" s="132" t="n">
        <v>442</v>
      </c>
      <c r="D11" s="72" t="n">
        <f aca="false">ROUND((C11/B11)*100,1)</f>
        <v>96.5</v>
      </c>
      <c r="E11" s="132" t="n">
        <v>402</v>
      </c>
      <c r="F11" s="132" t="n">
        <v>444</v>
      </c>
      <c r="G11" s="72" t="n">
        <f aca="false">ROUND((F11/E11)*100,1)</f>
        <v>110.4</v>
      </c>
    </row>
    <row r="12" customFormat="false" ht="15.95" hidden="false" customHeight="true" outlineLevel="0" collapsed="false">
      <c r="A12" s="131" t="s">
        <v>65</v>
      </c>
      <c r="B12" s="132" t="n">
        <v>414</v>
      </c>
      <c r="C12" s="132" t="n">
        <v>437</v>
      </c>
      <c r="D12" s="72" t="n">
        <f aca="false">ROUND((C12/B12)*100,1)</f>
        <v>105.6</v>
      </c>
      <c r="E12" s="132" t="n">
        <v>552</v>
      </c>
      <c r="F12" s="132" t="n">
        <v>508</v>
      </c>
      <c r="G12" s="72" t="n">
        <f aca="false">ROUND((F12/E12)*100,1)</f>
        <v>92</v>
      </c>
    </row>
    <row r="13" customFormat="false" ht="15.95" hidden="false" customHeight="true" outlineLevel="0" collapsed="false">
      <c r="A13" s="131" t="s">
        <v>66</v>
      </c>
      <c r="B13" s="132" t="n">
        <v>374</v>
      </c>
      <c r="C13" s="132" t="n">
        <v>366</v>
      </c>
      <c r="D13" s="72" t="n">
        <f aca="false">ROUND((C13/B13)*100,1)</f>
        <v>97.9</v>
      </c>
      <c r="E13" s="132" t="n">
        <v>401</v>
      </c>
      <c r="F13" s="132" t="n">
        <v>445</v>
      </c>
      <c r="G13" s="72" t="n">
        <f aca="false">ROUND((F13/E13)*100,1)</f>
        <v>111</v>
      </c>
    </row>
    <row r="14" customFormat="false" ht="15.95" hidden="false" customHeight="true" outlineLevel="0" collapsed="false">
      <c r="A14" s="131" t="s">
        <v>67</v>
      </c>
      <c r="B14" s="132" t="n">
        <v>247</v>
      </c>
      <c r="C14" s="132" t="n">
        <v>363</v>
      </c>
      <c r="D14" s="72" t="n">
        <f aca="false">ROUND((C14/B14)*100,1)</f>
        <v>147</v>
      </c>
      <c r="E14" s="132" t="n">
        <v>428</v>
      </c>
      <c r="F14" s="132" t="n">
        <v>406</v>
      </c>
      <c r="G14" s="72" t="n">
        <f aca="false">ROUND((F14/E14)*100,1)</f>
        <v>94.9</v>
      </c>
    </row>
    <row r="15" customFormat="false" ht="15.95" hidden="false" customHeight="true" outlineLevel="0" collapsed="false">
      <c r="A15" s="131" t="s">
        <v>68</v>
      </c>
      <c r="B15" s="132" t="n">
        <v>357</v>
      </c>
      <c r="C15" s="132" t="n">
        <v>328</v>
      </c>
      <c r="D15" s="72" t="n">
        <f aca="false">ROUND((C15/B15)*100,1)</f>
        <v>91.9</v>
      </c>
      <c r="E15" s="132" t="n">
        <v>389</v>
      </c>
      <c r="F15" s="132" t="n">
        <v>434</v>
      </c>
      <c r="G15" s="72" t="n">
        <f aca="false">ROUND((F15/E15)*100,1)</f>
        <v>111.6</v>
      </c>
    </row>
    <row r="16" customFormat="false" ht="15.95" hidden="false" customHeight="true" outlineLevel="0" collapsed="false">
      <c r="A16" s="131" t="s">
        <v>69</v>
      </c>
      <c r="B16" s="132" t="n">
        <v>507</v>
      </c>
      <c r="C16" s="132" t="n">
        <v>459</v>
      </c>
      <c r="D16" s="72" t="n">
        <f aca="false">ROUND((C16/B16)*100,1)</f>
        <v>90.5</v>
      </c>
      <c r="E16" s="132" t="n">
        <v>762</v>
      </c>
      <c r="F16" s="132" t="n">
        <v>628</v>
      </c>
      <c r="G16" s="72" t="n">
        <f aca="false">ROUND((F16/E16)*100,1)</f>
        <v>82.4</v>
      </c>
    </row>
    <row r="17" customFormat="false" ht="15.95" hidden="false" customHeight="true" outlineLevel="0" collapsed="false">
      <c r="A17" s="131" t="s">
        <v>70</v>
      </c>
      <c r="B17" s="132" t="n">
        <v>522</v>
      </c>
      <c r="C17" s="132" t="n">
        <v>512</v>
      </c>
      <c r="D17" s="72" t="n">
        <f aca="false">ROUND((C17/B17)*100,1)</f>
        <v>98.1</v>
      </c>
      <c r="E17" s="132" t="n">
        <v>479</v>
      </c>
      <c r="F17" s="132" t="n">
        <v>467</v>
      </c>
      <c r="G17" s="72" t="n">
        <f aca="false">ROUND((F17/E17)*100,1)</f>
        <v>97.5</v>
      </c>
    </row>
    <row r="18" customFormat="false" ht="15.95" hidden="false" customHeight="true" outlineLevel="0" collapsed="false">
      <c r="A18" s="131" t="s">
        <v>71</v>
      </c>
      <c r="B18" s="132" t="n">
        <v>413</v>
      </c>
      <c r="C18" s="132" t="n">
        <v>396</v>
      </c>
      <c r="D18" s="72" t="n">
        <f aca="false">ROUND((C18/B18)*100,1)</f>
        <v>95.9</v>
      </c>
      <c r="E18" s="132" t="n">
        <v>368</v>
      </c>
      <c r="F18" s="132" t="n">
        <v>421</v>
      </c>
      <c r="G18" s="72" t="n">
        <f aca="false">ROUND((F18/E18)*100,1)</f>
        <v>114.4</v>
      </c>
    </row>
    <row r="19" customFormat="false" ht="15.95" hidden="false" customHeight="true" outlineLevel="0" collapsed="false">
      <c r="A19" s="131" t="s">
        <v>72</v>
      </c>
      <c r="B19" s="132" t="n">
        <v>336</v>
      </c>
      <c r="C19" s="132" t="n">
        <v>292</v>
      </c>
      <c r="D19" s="72" t="n">
        <f aca="false">ROUND((C19/B19)*100,1)</f>
        <v>86.9</v>
      </c>
      <c r="E19" s="132" t="n">
        <v>320</v>
      </c>
      <c r="F19" s="132" t="n">
        <v>331</v>
      </c>
      <c r="G19" s="72" t="n">
        <f aca="false">ROUND((F19/E19)*100,1)</f>
        <v>103.4</v>
      </c>
    </row>
    <row r="20" customFormat="false" ht="15.95" hidden="false" customHeight="true" outlineLevel="0" collapsed="false">
      <c r="A20" s="131" t="s">
        <v>73</v>
      </c>
      <c r="B20" s="132" t="n">
        <v>496</v>
      </c>
      <c r="C20" s="132" t="n">
        <v>476</v>
      </c>
      <c r="D20" s="72" t="n">
        <f aca="false">ROUND((C20/B20)*100,1)</f>
        <v>96</v>
      </c>
      <c r="E20" s="132" t="n">
        <v>467</v>
      </c>
      <c r="F20" s="132" t="n">
        <v>577</v>
      </c>
      <c r="G20" s="72" t="n">
        <f aca="false">ROUND((F20/E20)*100,1)</f>
        <v>123.6</v>
      </c>
    </row>
    <row r="21" customFormat="false" ht="15.95" hidden="false" customHeight="true" outlineLevel="0" collapsed="false">
      <c r="A21" s="131" t="s">
        <v>74</v>
      </c>
      <c r="B21" s="132" t="n">
        <v>341</v>
      </c>
      <c r="C21" s="132" t="n">
        <v>423</v>
      </c>
      <c r="D21" s="72" t="n">
        <f aca="false">ROUND((C21/B21)*100,1)</f>
        <v>124</v>
      </c>
      <c r="E21" s="132" t="n">
        <v>261</v>
      </c>
      <c r="F21" s="132" t="n">
        <v>262</v>
      </c>
      <c r="G21" s="72" t="n">
        <f aca="false">ROUND((F21/E21)*100,1)</f>
        <v>100.4</v>
      </c>
    </row>
    <row r="22" customFormat="false" ht="15.95" hidden="false" customHeight="true" outlineLevel="0" collapsed="false">
      <c r="A22" s="131" t="s">
        <v>75</v>
      </c>
      <c r="B22" s="132" t="n">
        <v>336</v>
      </c>
      <c r="C22" s="132" t="n">
        <v>339</v>
      </c>
      <c r="D22" s="72" t="n">
        <f aca="false">ROUND((C22/B22)*100,1)</f>
        <v>100.9</v>
      </c>
      <c r="E22" s="132" t="n">
        <v>326</v>
      </c>
      <c r="F22" s="132" t="n">
        <v>354</v>
      </c>
      <c r="G22" s="72" t="n">
        <f aca="false">ROUND((F22/E22)*100,1)</f>
        <v>108.6</v>
      </c>
    </row>
    <row r="23" customFormat="false" ht="15.95" hidden="false" customHeight="true" outlineLevel="0" collapsed="false">
      <c r="A23" s="131" t="s">
        <v>76</v>
      </c>
      <c r="B23" s="132" t="n">
        <v>490</v>
      </c>
      <c r="C23" s="132" t="n">
        <v>492</v>
      </c>
      <c r="D23" s="72" t="n">
        <f aca="false">ROUND((C23/B23)*100,1)</f>
        <v>100.4</v>
      </c>
      <c r="E23" s="132" t="n">
        <v>448</v>
      </c>
      <c r="F23" s="132" t="n">
        <v>534</v>
      </c>
      <c r="G23" s="72" t="n">
        <f aca="false">ROUND((F23/E23)*100,1)</f>
        <v>119.2</v>
      </c>
    </row>
    <row r="24" customFormat="false" ht="15.95" hidden="false" customHeight="true" outlineLevel="0" collapsed="false">
      <c r="A24" s="131" t="s">
        <v>77</v>
      </c>
      <c r="B24" s="132" t="n">
        <v>366</v>
      </c>
      <c r="C24" s="132" t="n">
        <v>424</v>
      </c>
      <c r="D24" s="72" t="n">
        <f aca="false">ROUND((C24/B24)*100,1)</f>
        <v>115.8</v>
      </c>
      <c r="E24" s="132" t="n">
        <v>299</v>
      </c>
      <c r="F24" s="132" t="n">
        <v>412</v>
      </c>
      <c r="G24" s="72" t="n">
        <f aca="false">ROUND((F24/E24)*100,1)</f>
        <v>137.8</v>
      </c>
    </row>
    <row r="25" customFormat="false" ht="15.95" hidden="false" customHeight="true" outlineLevel="0" collapsed="false">
      <c r="A25" s="131" t="s">
        <v>78</v>
      </c>
      <c r="B25" s="132" t="n">
        <v>439</v>
      </c>
      <c r="C25" s="132" t="n">
        <v>447</v>
      </c>
      <c r="D25" s="72" t="n">
        <f aca="false">ROUND((C25/B25)*100,1)</f>
        <v>101.8</v>
      </c>
      <c r="E25" s="132" t="n">
        <v>365</v>
      </c>
      <c r="F25" s="132" t="n">
        <v>417</v>
      </c>
      <c r="G25" s="72" t="n">
        <f aca="false">ROUND((F25/E25)*100,1)</f>
        <v>114.2</v>
      </c>
    </row>
    <row r="26" customFormat="false" ht="15.95" hidden="false" customHeight="true" outlineLevel="0" collapsed="false">
      <c r="A26" s="131" t="s">
        <v>79</v>
      </c>
      <c r="B26" s="132" t="n">
        <v>531</v>
      </c>
      <c r="C26" s="132" t="n">
        <v>531</v>
      </c>
      <c r="D26" s="72" t="n">
        <f aca="false">ROUND((C26/B26)*100,1)</f>
        <v>100</v>
      </c>
      <c r="E26" s="132" t="n">
        <v>418</v>
      </c>
      <c r="F26" s="132" t="n">
        <v>489</v>
      </c>
      <c r="G26" s="72" t="n">
        <f aca="false">ROUND((F26/E26)*100,1)</f>
        <v>117</v>
      </c>
    </row>
    <row r="27" customFormat="false" ht="15.95" hidden="false" customHeight="true" outlineLevel="0" collapsed="false">
      <c r="A27" s="131" t="s">
        <v>80</v>
      </c>
      <c r="B27" s="132" t="n">
        <v>450</v>
      </c>
      <c r="C27" s="132" t="n">
        <v>442</v>
      </c>
      <c r="D27" s="72" t="n">
        <f aca="false">ROUND((C27/B27)*100,1)</f>
        <v>98.2</v>
      </c>
      <c r="E27" s="132" t="n">
        <v>280</v>
      </c>
      <c r="F27" s="132" t="n">
        <v>469</v>
      </c>
      <c r="G27" s="72" t="n">
        <f aca="false">ROUND((F27/E27)*100,1)</f>
        <v>167.5</v>
      </c>
    </row>
    <row r="28" customFormat="false" ht="15.95" hidden="false" customHeight="true" outlineLevel="0" collapsed="false">
      <c r="A28" s="131" t="s">
        <v>81</v>
      </c>
      <c r="B28" s="132" t="n">
        <v>330</v>
      </c>
      <c r="C28" s="132" t="n">
        <v>473</v>
      </c>
      <c r="D28" s="72" t="n">
        <f aca="false">ROUND((C28/B28)*100,1)</f>
        <v>143.3</v>
      </c>
      <c r="E28" s="132" t="n">
        <v>375</v>
      </c>
      <c r="F28" s="132" t="n">
        <v>434</v>
      </c>
      <c r="G28" s="72" t="n">
        <f aca="false">ROUND((F28/E28)*100,1)</f>
        <v>115.7</v>
      </c>
    </row>
    <row r="29" customFormat="false" ht="15.95" hidden="false" customHeight="true" outlineLevel="0" collapsed="false">
      <c r="A29" s="131" t="s">
        <v>82</v>
      </c>
      <c r="B29" s="132" t="n">
        <v>496</v>
      </c>
      <c r="C29" s="132" t="n">
        <v>449</v>
      </c>
      <c r="D29" s="72" t="n">
        <f aca="false">ROUND((C29/B29)*100,1)</f>
        <v>90.5</v>
      </c>
      <c r="E29" s="132" t="n">
        <v>444</v>
      </c>
      <c r="F29" s="132" t="n">
        <v>471</v>
      </c>
      <c r="G29" s="72" t="n">
        <f aca="false">ROUND((F29/E29)*100,1)</f>
        <v>106.1</v>
      </c>
    </row>
    <row r="30" customFormat="false" ht="15.95" hidden="false" customHeight="true" outlineLevel="0" collapsed="false">
      <c r="A30" s="131" t="s">
        <v>83</v>
      </c>
      <c r="B30" s="132" t="n">
        <v>546</v>
      </c>
      <c r="C30" s="132" t="n">
        <v>510</v>
      </c>
      <c r="D30" s="72" t="n">
        <f aca="false">ROUND((C30/B30)*100,1)</f>
        <v>93.4</v>
      </c>
      <c r="E30" s="132" t="n">
        <v>378</v>
      </c>
      <c r="F30" s="132" t="n">
        <v>391</v>
      </c>
      <c r="G30" s="72" t="n">
        <f aca="false">ROUND((F30/E30)*100,1)</f>
        <v>103.4</v>
      </c>
    </row>
    <row r="31" customFormat="false" ht="15.95" hidden="false" customHeight="true" outlineLevel="0" collapsed="false">
      <c r="A31" s="131" t="s">
        <v>84</v>
      </c>
      <c r="B31" s="132" t="n">
        <v>444</v>
      </c>
      <c r="C31" s="132" t="n">
        <v>411</v>
      </c>
      <c r="D31" s="72" t="n">
        <f aca="false">ROUND((C31/B31)*100,1)</f>
        <v>92.6</v>
      </c>
      <c r="E31" s="132" t="n">
        <v>393</v>
      </c>
      <c r="F31" s="132" t="n">
        <v>448</v>
      </c>
      <c r="G31" s="72" t="n">
        <f aca="false">ROUND((F31/E31)*100,1)</f>
        <v>114</v>
      </c>
    </row>
    <row r="32" customFormat="false" ht="15.95" hidden="false" customHeight="true" outlineLevel="0" collapsed="false">
      <c r="A32" s="131" t="s">
        <v>85</v>
      </c>
      <c r="B32" s="132" t="n">
        <v>469</v>
      </c>
      <c r="C32" s="132" t="n">
        <v>482</v>
      </c>
      <c r="D32" s="72" t="n">
        <f aca="false">ROUND((C32/B32)*100,1)</f>
        <v>102.8</v>
      </c>
      <c r="E32" s="132" t="n">
        <v>390</v>
      </c>
      <c r="F32" s="132" t="n">
        <v>381</v>
      </c>
      <c r="G32" s="72" t="n">
        <f aca="false">ROUND((F32/E32)*100,1)</f>
        <v>97.7</v>
      </c>
    </row>
    <row r="33" customFormat="false" ht="15.2" hidden="false" customHeight="true" outlineLevel="0" collapsed="false">
      <c r="A33" s="45" t="s">
        <v>86</v>
      </c>
      <c r="B33" s="133" t="s">
        <v>141</v>
      </c>
      <c r="C33" s="133" t="s">
        <v>141</v>
      </c>
      <c r="D33" s="133" t="s">
        <v>87</v>
      </c>
      <c r="E33" s="133" t="s">
        <v>141</v>
      </c>
      <c r="F33" s="133" t="s">
        <v>141</v>
      </c>
      <c r="G33" s="133" t="s">
        <v>87</v>
      </c>
    </row>
    <row r="34" customFormat="false" ht="15.2" hidden="false" customHeight="true" outlineLevel="0" collapsed="false">
      <c r="G34" s="72"/>
    </row>
    <row r="35" customFormat="false" ht="15.75" hidden="false" customHeight="false" outlineLevel="0" collapsed="false">
      <c r="B35" s="134"/>
      <c r="C35" s="134"/>
      <c r="D35" s="134"/>
      <c r="E35" s="134"/>
      <c r="F35" s="134"/>
      <c r="G35" s="134"/>
    </row>
  </sheetData>
  <mergeCells count="6">
    <mergeCell ref="A1:G1"/>
    <mergeCell ref="A2:G2"/>
    <mergeCell ref="A4:G4"/>
    <mergeCell ref="A5:A6"/>
    <mergeCell ref="B5:D5"/>
    <mergeCell ref="E5:G5"/>
  </mergeCells>
  <conditionalFormatting sqref="D7:D32 G7:G32 G34">
    <cfRule type="cellIs" priority="2" operator="greaterThanOrEqual" aboveAverage="0" equalAverage="0" bottom="0" percent="0" rank="0" text="" dxfId="28">
      <formula>150</formula>
    </cfRule>
  </conditionalFormatting>
  <conditionalFormatting sqref="G27">
    <cfRule type="cellIs" priority="3" operator="greaterThan" aboveAverage="0" equalAverage="0" bottom="0" percent="0" rank="0" text="" dxfId="29">
      <formula>$G$27</formula>
    </cfRule>
    <cfRule type="cellIs" priority="4" operator="greaterThan" aboveAverage="0" equalAverage="0" bottom="0" percent="0" rank="0" text="" dxfId="30">
      <formula>$G$27</formula>
    </cfRule>
  </conditionalFormatting>
  <conditionalFormatting sqref="G27">
    <cfRule type="cellIs" priority="5" operator="greaterThan" aboveAverage="0" equalAverage="0" bottom="0" percent="0" rank="0" text="" dxfId="3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false" hidden="false" outlineLevel="0" max="257" min="11" style="102" width="9.32"/>
  </cols>
  <sheetData>
    <row r="1" customFormat="false" ht="20.1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2" t="s">
        <v>38</v>
      </c>
      <c r="B2" s="112"/>
      <c r="C2" s="112"/>
      <c r="D2" s="112"/>
      <c r="E2" s="112"/>
      <c r="F2" s="112"/>
      <c r="G2" s="112"/>
      <c r="H2" s="112"/>
      <c r="I2" s="112"/>
      <c r="J2" s="112"/>
    </row>
    <row r="4" customFormat="false" ht="17.65" hidden="false" customHeight="true" outlineLevel="0" collapsed="false">
      <c r="A4" s="48"/>
      <c r="B4" s="48" t="s">
        <v>143</v>
      </c>
      <c r="C4" s="48"/>
      <c r="D4" s="48"/>
      <c r="E4" s="48" t="s">
        <v>144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5</v>
      </c>
      <c r="F5" s="48"/>
      <c r="G5" s="48"/>
      <c r="H5" s="48" t="s">
        <v>146</v>
      </c>
      <c r="I5" s="48"/>
      <c r="J5" s="48"/>
    </row>
    <row r="6" customFormat="false" ht="39.7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85.1</v>
      </c>
      <c r="C7" s="114" t="n">
        <f aca="false">SUM(C8:C33)</f>
        <v>198.8</v>
      </c>
      <c r="D7" s="71" t="n">
        <f aca="false">ROUND((C7/B7)*100,1)</f>
        <v>107.4</v>
      </c>
      <c r="E7" s="129" t="n">
        <v>349</v>
      </c>
      <c r="F7" s="129" t="n">
        <v>380</v>
      </c>
      <c r="G7" s="71" t="n">
        <f aca="false">ROUND((F7/E7)*100,1)</f>
        <v>108.9</v>
      </c>
      <c r="H7" s="129" t="n">
        <v>349</v>
      </c>
      <c r="I7" s="129" t="n">
        <v>381</v>
      </c>
      <c r="J7" s="71" t="n">
        <f aca="false">ROUND((I7/H7)*100,1)</f>
        <v>109.2</v>
      </c>
      <c r="L7" s="135"/>
    </row>
    <row r="8" customFormat="false" ht="15.95" hidden="false" customHeight="true" outlineLevel="0" collapsed="false">
      <c r="A8" s="115" t="s">
        <v>61</v>
      </c>
      <c r="B8" s="76" t="n">
        <v>1.9</v>
      </c>
      <c r="C8" s="76" t="n">
        <v>1.7</v>
      </c>
      <c r="D8" s="72" t="n">
        <f aca="false">ROUND((C8/B8)*100,1)</f>
        <v>89.5</v>
      </c>
      <c r="E8" s="130" t="n">
        <v>367</v>
      </c>
      <c r="F8" s="130" t="n">
        <v>346</v>
      </c>
      <c r="G8" s="72" t="n">
        <f aca="false">ROUND((F8/E8)*100,1)</f>
        <v>94.3</v>
      </c>
      <c r="H8" s="130" t="n">
        <v>361</v>
      </c>
      <c r="I8" s="130" t="n">
        <v>351</v>
      </c>
      <c r="J8" s="72" t="n">
        <f aca="false">ROUND((I8/H8)*100,1)</f>
        <v>97.2</v>
      </c>
      <c r="L8" s="135"/>
    </row>
    <row r="9" customFormat="false" ht="15.95" hidden="false" customHeight="true" outlineLevel="0" collapsed="false">
      <c r="A9" s="115" t="s">
        <v>62</v>
      </c>
      <c r="B9" s="78" t="n">
        <v>12.7</v>
      </c>
      <c r="C9" s="78" t="n">
        <v>13</v>
      </c>
      <c r="D9" s="72" t="n">
        <f aca="false">ROUND((C9/B9)*100,1)</f>
        <v>102.4</v>
      </c>
      <c r="E9" s="132" t="n">
        <v>383</v>
      </c>
      <c r="F9" s="132" t="n">
        <v>378</v>
      </c>
      <c r="G9" s="72" t="n">
        <f aca="false">ROUND((F9/E9)*100,1)</f>
        <v>98.7</v>
      </c>
      <c r="H9" s="132" t="n">
        <v>381</v>
      </c>
      <c r="I9" s="132" t="n">
        <v>379</v>
      </c>
      <c r="J9" s="72" t="n">
        <f aca="false">ROUND((I9/H9)*100,1)</f>
        <v>99.5</v>
      </c>
      <c r="L9" s="135"/>
    </row>
    <row r="10" customFormat="false" ht="15.95" hidden="false" customHeight="true" outlineLevel="0" collapsed="false">
      <c r="A10" s="115" t="s">
        <v>63</v>
      </c>
      <c r="B10" s="78" t="n">
        <v>5.1</v>
      </c>
      <c r="C10" s="78" t="n">
        <v>5.7</v>
      </c>
      <c r="D10" s="72" t="n">
        <f aca="false">ROUND((C10/B10)*100,1)</f>
        <v>111.8</v>
      </c>
      <c r="E10" s="132" t="n">
        <v>278</v>
      </c>
      <c r="F10" s="132" t="n">
        <v>330</v>
      </c>
      <c r="G10" s="72" t="n">
        <f aca="false">ROUND((F10/E10)*100,1)</f>
        <v>118.7</v>
      </c>
      <c r="H10" s="132" t="n">
        <v>280</v>
      </c>
      <c r="I10" s="132" t="n">
        <v>331</v>
      </c>
      <c r="J10" s="72" t="n">
        <f aca="false">ROUND((I10/H10)*100,1)</f>
        <v>118.2</v>
      </c>
      <c r="L10" s="135"/>
    </row>
    <row r="11" customFormat="false" ht="15.95" hidden="false" customHeight="true" outlineLevel="0" collapsed="false">
      <c r="A11" s="115" t="s">
        <v>64</v>
      </c>
      <c r="B11" s="78" t="n">
        <v>5.6</v>
      </c>
      <c r="C11" s="78" t="n">
        <v>6.2</v>
      </c>
      <c r="D11" s="72" t="n">
        <f aca="false">ROUND((C11/B11)*100,1)</f>
        <v>110.7</v>
      </c>
      <c r="E11" s="132" t="n">
        <v>384</v>
      </c>
      <c r="F11" s="132" t="n">
        <v>414</v>
      </c>
      <c r="G11" s="72" t="n">
        <f aca="false">ROUND((F11/E11)*100,1)</f>
        <v>107.8</v>
      </c>
      <c r="H11" s="132" t="n">
        <v>379</v>
      </c>
      <c r="I11" s="132" t="n">
        <v>415</v>
      </c>
      <c r="J11" s="72" t="n">
        <f aca="false">ROUND((I11/H11)*100,1)</f>
        <v>109.5</v>
      </c>
      <c r="L11" s="135"/>
    </row>
    <row r="12" customFormat="false" ht="15.95" hidden="false" customHeight="true" outlineLevel="0" collapsed="false">
      <c r="A12" s="115" t="s">
        <v>65</v>
      </c>
      <c r="B12" s="78" t="n">
        <v>9.3</v>
      </c>
      <c r="C12" s="78" t="n">
        <v>9.8</v>
      </c>
      <c r="D12" s="72" t="n">
        <f aca="false">ROUND((C12/B12)*100,1)</f>
        <v>105.4</v>
      </c>
      <c r="E12" s="132" t="n">
        <v>351</v>
      </c>
      <c r="F12" s="132" t="n">
        <v>403</v>
      </c>
      <c r="G12" s="72" t="n">
        <f aca="false">ROUND((F12/E12)*100,1)</f>
        <v>114.8</v>
      </c>
      <c r="H12" s="132" t="n">
        <v>355</v>
      </c>
      <c r="I12" s="132" t="n">
        <v>407</v>
      </c>
      <c r="J12" s="72" t="n">
        <f aca="false">ROUND((I12/H12)*100,1)</f>
        <v>114.6</v>
      </c>
      <c r="L12" s="135"/>
    </row>
    <row r="13" customFormat="false" ht="15.95" hidden="false" customHeight="true" outlineLevel="0" collapsed="false">
      <c r="A13" s="115" t="s">
        <v>66</v>
      </c>
      <c r="B13" s="78" t="n">
        <v>6.6</v>
      </c>
      <c r="C13" s="78" t="n">
        <v>6.8</v>
      </c>
      <c r="D13" s="72" t="n">
        <f aca="false">ROUND((C13/B13)*100,1)</f>
        <v>103</v>
      </c>
      <c r="E13" s="132" t="n">
        <v>226</v>
      </c>
      <c r="F13" s="132" t="n">
        <v>253</v>
      </c>
      <c r="G13" s="72" t="n">
        <f aca="false">ROUND((F13/E13)*100,1)</f>
        <v>111.9</v>
      </c>
      <c r="H13" s="132" t="n">
        <v>227</v>
      </c>
      <c r="I13" s="132" t="n">
        <v>255</v>
      </c>
      <c r="J13" s="72" t="n">
        <f aca="false">ROUND((I13/H13)*100,1)</f>
        <v>112.3</v>
      </c>
      <c r="L13" s="135"/>
    </row>
    <row r="14" customFormat="false" ht="15.95" hidden="false" customHeight="true" outlineLevel="0" collapsed="false">
      <c r="A14" s="115" t="s">
        <v>67</v>
      </c>
      <c r="B14" s="78" t="n">
        <v>0.3</v>
      </c>
      <c r="C14" s="78" t="n">
        <v>0.3</v>
      </c>
      <c r="D14" s="72" t="n">
        <f aca="false">ROUND((C14/B14)*100,1)</f>
        <v>100</v>
      </c>
      <c r="E14" s="132" t="n">
        <v>195</v>
      </c>
      <c r="F14" s="132" t="n">
        <v>164</v>
      </c>
      <c r="G14" s="72" t="n">
        <f aca="false">ROUND((F14/E14)*100,1)</f>
        <v>84.1</v>
      </c>
      <c r="H14" s="132" t="n">
        <v>198</v>
      </c>
      <c r="I14" s="132" t="n">
        <v>168</v>
      </c>
      <c r="J14" s="72" t="n">
        <f aca="false">ROUND((I14/H14)*100,1)</f>
        <v>84.8</v>
      </c>
      <c r="L14" s="135"/>
    </row>
    <row r="15" customFormat="false" ht="15.95" hidden="false" customHeight="true" outlineLevel="0" collapsed="false">
      <c r="A15" s="115" t="s">
        <v>68</v>
      </c>
      <c r="B15" s="78" t="n">
        <v>2.4</v>
      </c>
      <c r="C15" s="78" t="n">
        <v>2.6</v>
      </c>
      <c r="D15" s="72" t="n">
        <f aca="false">ROUND((C15/B15)*100,1)</f>
        <v>108.3</v>
      </c>
      <c r="E15" s="132" t="n">
        <v>257</v>
      </c>
      <c r="F15" s="132" t="n">
        <v>303</v>
      </c>
      <c r="G15" s="72" t="n">
        <f aca="false">ROUND((F15/E15)*100,1)</f>
        <v>117.9</v>
      </c>
      <c r="H15" s="132" t="n">
        <v>261</v>
      </c>
      <c r="I15" s="132" t="n">
        <v>304</v>
      </c>
      <c r="J15" s="72" t="n">
        <f aca="false">ROUND((I15/H15)*100,1)</f>
        <v>116.5</v>
      </c>
      <c r="L15" s="135"/>
    </row>
    <row r="16" customFormat="false" ht="15.95" hidden="false" customHeight="true" outlineLevel="0" collapsed="false">
      <c r="A16" s="115" t="s">
        <v>69</v>
      </c>
      <c r="B16" s="78" t="n">
        <v>0.9</v>
      </c>
      <c r="C16" s="78" t="n">
        <v>1</v>
      </c>
      <c r="D16" s="72" t="n">
        <f aca="false">ROUND((C16/B16)*100,1)</f>
        <v>111.1</v>
      </c>
      <c r="E16" s="132" t="n">
        <v>311</v>
      </c>
      <c r="F16" s="132" t="n">
        <v>340</v>
      </c>
      <c r="G16" s="72" t="n">
        <f aca="false">ROUND((F16/E16)*100,1)</f>
        <v>109.3</v>
      </c>
      <c r="H16" s="132" t="n">
        <v>313</v>
      </c>
      <c r="I16" s="132" t="n">
        <v>343</v>
      </c>
      <c r="J16" s="72" t="n">
        <f aca="false">ROUND((I16/H16)*100,1)</f>
        <v>109.6</v>
      </c>
      <c r="L16" s="135"/>
    </row>
    <row r="17" customFormat="false" ht="15.95" hidden="false" customHeight="true" outlineLevel="0" collapsed="false">
      <c r="A17" s="115" t="s">
        <v>70</v>
      </c>
      <c r="B17" s="78" t="n">
        <v>16.8</v>
      </c>
      <c r="C17" s="78" t="n">
        <v>17.6</v>
      </c>
      <c r="D17" s="72" t="n">
        <f aca="false">ROUND((C17/B17)*100,1)</f>
        <v>104.8</v>
      </c>
      <c r="E17" s="132" t="n">
        <v>458</v>
      </c>
      <c r="F17" s="132" t="n">
        <v>483</v>
      </c>
      <c r="G17" s="72" t="n">
        <f aca="false">ROUND((F17/E17)*100,1)</f>
        <v>105.5</v>
      </c>
      <c r="H17" s="132" t="n">
        <v>463</v>
      </c>
      <c r="I17" s="132" t="n">
        <v>497</v>
      </c>
      <c r="J17" s="72" t="n">
        <f aca="false">ROUND((I17/H17)*100,1)</f>
        <v>107.3</v>
      </c>
      <c r="L17" s="135"/>
    </row>
    <row r="18" customFormat="false" ht="15.95" hidden="false" customHeight="true" outlineLevel="0" collapsed="false">
      <c r="A18" s="115" t="s">
        <v>71</v>
      </c>
      <c r="B18" s="78" t="n">
        <v>2.8</v>
      </c>
      <c r="C18" s="78" t="n">
        <v>3.8</v>
      </c>
      <c r="D18" s="72" t="n">
        <f aca="false">ROUND((C18/B18)*100,1)</f>
        <v>135.7</v>
      </c>
      <c r="E18" s="132" t="n">
        <v>284</v>
      </c>
      <c r="F18" s="132" t="n">
        <v>367</v>
      </c>
      <c r="G18" s="72" t="n">
        <f aca="false">ROUND((F18/E18)*100,1)</f>
        <v>129.2</v>
      </c>
      <c r="H18" s="132" t="n">
        <v>286</v>
      </c>
      <c r="I18" s="132" t="n">
        <v>366</v>
      </c>
      <c r="J18" s="72" t="n">
        <f aca="false">ROUND((I18/H18)*100,1)</f>
        <v>128</v>
      </c>
      <c r="L18" s="135"/>
    </row>
    <row r="19" customFormat="false" ht="15.95" hidden="false" customHeight="true" outlineLevel="0" collapsed="false">
      <c r="A19" s="115" t="s">
        <v>72</v>
      </c>
      <c r="B19" s="78" t="n">
        <v>3.4</v>
      </c>
      <c r="C19" s="78" t="n">
        <v>3.6</v>
      </c>
      <c r="D19" s="72" t="n">
        <f aca="false">ROUND((C19/B19)*100,1)</f>
        <v>105.9</v>
      </c>
      <c r="E19" s="132" t="n">
        <v>236</v>
      </c>
      <c r="F19" s="132" t="n">
        <v>252</v>
      </c>
      <c r="G19" s="72" t="n">
        <f aca="false">ROUND((F19/E19)*100,1)</f>
        <v>106.8</v>
      </c>
      <c r="H19" s="132" t="n">
        <v>224</v>
      </c>
      <c r="I19" s="132" t="n">
        <v>253</v>
      </c>
      <c r="J19" s="72" t="n">
        <f aca="false">ROUND((I19/H19)*100,1)</f>
        <v>112.9</v>
      </c>
      <c r="L19" s="135"/>
    </row>
    <row r="20" customFormat="false" ht="15.95" hidden="false" customHeight="true" outlineLevel="0" collapsed="false">
      <c r="A20" s="115" t="s">
        <v>73</v>
      </c>
      <c r="B20" s="78" t="n">
        <v>1.6</v>
      </c>
      <c r="C20" s="78" t="n">
        <v>1.7</v>
      </c>
      <c r="D20" s="72" t="n">
        <f aca="false">ROUND((C20/B20)*100,1)</f>
        <v>106.3</v>
      </c>
      <c r="E20" s="132" t="n">
        <v>244</v>
      </c>
      <c r="F20" s="132" t="n">
        <v>240</v>
      </c>
      <c r="G20" s="72" t="n">
        <f aca="false">ROUND((F20/E20)*100,1)</f>
        <v>98.4</v>
      </c>
      <c r="H20" s="132" t="n">
        <v>245</v>
      </c>
      <c r="I20" s="132" t="n">
        <v>245</v>
      </c>
      <c r="J20" s="72" t="n">
        <f aca="false">ROUND((I20/H20)*100,1)</f>
        <v>100</v>
      </c>
      <c r="L20" s="135"/>
    </row>
    <row r="21" customFormat="false" ht="15.95" hidden="false" customHeight="true" outlineLevel="0" collapsed="false">
      <c r="A21" s="115" t="s">
        <v>74</v>
      </c>
      <c r="B21" s="78" t="n">
        <v>2.5</v>
      </c>
      <c r="C21" s="78" t="n">
        <v>2.8</v>
      </c>
      <c r="D21" s="72" t="n">
        <f aca="false">ROUND((C21/B21)*100,1)</f>
        <v>112</v>
      </c>
      <c r="E21" s="132" t="n">
        <v>281</v>
      </c>
      <c r="F21" s="132" t="n">
        <v>334</v>
      </c>
      <c r="G21" s="72" t="n">
        <f aca="false">ROUND((F21/E21)*100,1)</f>
        <v>118.9</v>
      </c>
      <c r="H21" s="132" t="n">
        <v>285</v>
      </c>
      <c r="I21" s="132" t="n">
        <v>336</v>
      </c>
      <c r="J21" s="72" t="n">
        <f aca="false">ROUND((I21/H21)*100,1)</f>
        <v>117.9</v>
      </c>
      <c r="L21" s="135"/>
    </row>
    <row r="22" customFormat="false" ht="15.95" hidden="false" customHeight="true" outlineLevel="0" collapsed="false">
      <c r="A22" s="115" t="s">
        <v>75</v>
      </c>
      <c r="B22" s="78" t="n">
        <v>2.4</v>
      </c>
      <c r="C22" s="78" t="n">
        <v>2.7</v>
      </c>
      <c r="D22" s="72" t="n">
        <f aca="false">ROUND((C22/B22)*100,1)</f>
        <v>112.5</v>
      </c>
      <c r="E22" s="132" t="n">
        <v>201</v>
      </c>
      <c r="F22" s="132" t="n">
        <v>249</v>
      </c>
      <c r="G22" s="72" t="n">
        <f aca="false">ROUND((F22/E22)*100,1)</f>
        <v>123.9</v>
      </c>
      <c r="H22" s="132" t="n">
        <v>205</v>
      </c>
      <c r="I22" s="132" t="n">
        <v>245</v>
      </c>
      <c r="J22" s="72" t="n">
        <f aca="false">ROUND((I22/H22)*100,1)</f>
        <v>119.5</v>
      </c>
      <c r="L22" s="135"/>
    </row>
    <row r="23" customFormat="false" ht="15.95" hidden="false" customHeight="true" outlineLevel="0" collapsed="false">
      <c r="A23" s="115" t="s">
        <v>76</v>
      </c>
      <c r="B23" s="78" t="n">
        <v>28.6</v>
      </c>
      <c r="C23" s="78" t="n">
        <v>31.2</v>
      </c>
      <c r="D23" s="72" t="n">
        <f aca="false">ROUND((C23/B23)*100,1)</f>
        <v>109.1</v>
      </c>
      <c r="E23" s="132" t="n">
        <v>421</v>
      </c>
      <c r="F23" s="132" t="n">
        <v>454</v>
      </c>
      <c r="G23" s="72" t="n">
        <f aca="false">ROUND((F23/E23)*100,1)</f>
        <v>107.8</v>
      </c>
      <c r="H23" s="132" t="n">
        <v>420</v>
      </c>
      <c r="I23" s="132" t="n">
        <v>454</v>
      </c>
      <c r="J23" s="72" t="n">
        <f aca="false">ROUND((I23/H23)*100,1)</f>
        <v>108.1</v>
      </c>
      <c r="L23" s="135"/>
    </row>
    <row r="24" customFormat="false" ht="15.95" hidden="false" customHeight="true" outlineLevel="0" collapsed="false">
      <c r="A24" s="115" t="s">
        <v>77</v>
      </c>
      <c r="B24" s="78" t="n">
        <v>3.8</v>
      </c>
      <c r="C24" s="78" t="n">
        <v>4.2</v>
      </c>
      <c r="D24" s="72" t="n">
        <f aca="false">ROUND((C24/B24)*100,1)</f>
        <v>110.5</v>
      </c>
      <c r="E24" s="132" t="n">
        <v>285</v>
      </c>
      <c r="F24" s="132" t="n">
        <v>312</v>
      </c>
      <c r="G24" s="72" t="n">
        <f aca="false">ROUND((F24/E24)*100,1)</f>
        <v>109.5</v>
      </c>
      <c r="H24" s="132" t="n">
        <v>289</v>
      </c>
      <c r="I24" s="132" t="n">
        <v>322</v>
      </c>
      <c r="J24" s="72" t="n">
        <f aca="false">ROUND((I24/H24)*100,1)</f>
        <v>111.4</v>
      </c>
      <c r="L24" s="135"/>
    </row>
    <row r="25" customFormat="false" ht="15.95" hidden="false" customHeight="true" outlineLevel="0" collapsed="false">
      <c r="A25" s="115" t="s">
        <v>78</v>
      </c>
      <c r="B25" s="78" t="n">
        <v>11.2</v>
      </c>
      <c r="C25" s="78" t="n">
        <v>11.5</v>
      </c>
      <c r="D25" s="72" t="n">
        <f aca="false">ROUND((C25/B25)*100,1)</f>
        <v>102.7</v>
      </c>
      <c r="E25" s="132" t="n">
        <v>306</v>
      </c>
      <c r="F25" s="132" t="n">
        <v>315</v>
      </c>
      <c r="G25" s="72" t="n">
        <f aca="false">ROUND((F25/E25)*100,1)</f>
        <v>102.9</v>
      </c>
      <c r="H25" s="132" t="n">
        <v>304</v>
      </c>
      <c r="I25" s="132" t="n">
        <v>318</v>
      </c>
      <c r="J25" s="72" t="n">
        <f aca="false">ROUND((I25/H25)*100,1)</f>
        <v>104.6</v>
      </c>
      <c r="L25" s="135"/>
    </row>
    <row r="26" customFormat="false" ht="15.95" hidden="false" customHeight="true" outlineLevel="0" collapsed="false">
      <c r="A26" s="115" t="s">
        <v>79</v>
      </c>
      <c r="B26" s="81" t="n">
        <v>3.5</v>
      </c>
      <c r="C26" s="81" t="n">
        <v>3.9</v>
      </c>
      <c r="D26" s="72" t="n">
        <f aca="false">ROUND((C26/B26)*100,1)</f>
        <v>111.4</v>
      </c>
      <c r="E26" s="136" t="n">
        <v>376</v>
      </c>
      <c r="F26" s="136" t="n">
        <v>401</v>
      </c>
      <c r="G26" s="72" t="n">
        <f aca="false">ROUND((F26/E26)*100,1)</f>
        <v>106.6</v>
      </c>
      <c r="H26" s="136" t="n">
        <v>375</v>
      </c>
      <c r="I26" s="136" t="n">
        <v>399</v>
      </c>
      <c r="J26" s="72" t="n">
        <f aca="false">ROUND((I26/H26)*100,1)</f>
        <v>106.4</v>
      </c>
      <c r="L26" s="135"/>
    </row>
    <row r="27" customFormat="false" ht="15.95" hidden="false" customHeight="true" outlineLevel="0" collapsed="false">
      <c r="A27" s="115" t="s">
        <v>80</v>
      </c>
      <c r="B27" s="81" t="n">
        <v>15.9</v>
      </c>
      <c r="C27" s="81" t="n">
        <v>17.1</v>
      </c>
      <c r="D27" s="72" t="n">
        <f aca="false">ROUND((C27/B27)*100,1)</f>
        <v>107.5</v>
      </c>
      <c r="E27" s="136" t="n">
        <v>408</v>
      </c>
      <c r="F27" s="136" t="n">
        <v>442</v>
      </c>
      <c r="G27" s="72" t="n">
        <f aca="false">ROUND((F27/E27)*100,1)</f>
        <v>108.3</v>
      </c>
      <c r="H27" s="136" t="n">
        <v>408</v>
      </c>
      <c r="I27" s="136" t="n">
        <v>443</v>
      </c>
      <c r="J27" s="72" t="n">
        <f aca="false">ROUND((I27/H27)*100,1)</f>
        <v>108.6</v>
      </c>
      <c r="L27" s="135"/>
    </row>
    <row r="28" customFormat="false" ht="15.95" hidden="false" customHeight="true" outlineLevel="0" collapsed="false">
      <c r="A28" s="115" t="s">
        <v>81</v>
      </c>
      <c r="B28" s="81" t="n">
        <v>2.5</v>
      </c>
      <c r="C28" s="81" t="n">
        <v>2.9</v>
      </c>
      <c r="D28" s="72" t="n">
        <f aca="false">ROUND((C28/B28)*100,1)</f>
        <v>116</v>
      </c>
      <c r="E28" s="136" t="n">
        <v>407</v>
      </c>
      <c r="F28" s="136" t="n">
        <v>497</v>
      </c>
      <c r="G28" s="72" t="n">
        <f aca="false">ROUND((F28/E28)*100,1)</f>
        <v>122.1</v>
      </c>
      <c r="H28" s="136" t="n">
        <v>406</v>
      </c>
      <c r="I28" s="136" t="n">
        <v>488</v>
      </c>
      <c r="J28" s="72" t="n">
        <f aca="false">ROUND((I28/H28)*100,1)</f>
        <v>120.2</v>
      </c>
      <c r="L28" s="135"/>
    </row>
    <row r="29" customFormat="false" ht="15.95" hidden="false" customHeight="true" outlineLevel="0" collapsed="false">
      <c r="A29" s="115" t="s">
        <v>82</v>
      </c>
      <c r="B29" s="81" t="n">
        <v>9.2</v>
      </c>
      <c r="C29" s="81" t="n">
        <v>10.3</v>
      </c>
      <c r="D29" s="72" t="n">
        <f aca="false">ROUND((C29/B29)*100,1)</f>
        <v>112</v>
      </c>
      <c r="E29" s="136" t="n">
        <v>344</v>
      </c>
      <c r="F29" s="136" t="n">
        <v>399</v>
      </c>
      <c r="G29" s="72" t="n">
        <f aca="false">ROUND((F29/E29)*100,1)</f>
        <v>116</v>
      </c>
      <c r="H29" s="136" t="n">
        <v>344</v>
      </c>
      <c r="I29" s="136" t="n">
        <v>387</v>
      </c>
      <c r="J29" s="72" t="n">
        <f aca="false">ROUND((I29/H29)*100,1)</f>
        <v>112.5</v>
      </c>
      <c r="L29" s="135"/>
    </row>
    <row r="30" customFormat="false" ht="15.95" hidden="false" customHeight="true" outlineLevel="0" collapsed="false">
      <c r="A30" s="115" t="s">
        <v>83</v>
      </c>
      <c r="B30" s="81" t="n">
        <v>20.3</v>
      </c>
      <c r="C30" s="81" t="n">
        <v>21.6</v>
      </c>
      <c r="D30" s="72" t="n">
        <f aca="false">ROUND((C30/B30)*100,1)</f>
        <v>106.4</v>
      </c>
      <c r="E30" s="136" t="n">
        <v>432</v>
      </c>
      <c r="F30" s="136" t="n">
        <v>453</v>
      </c>
      <c r="G30" s="72" t="n">
        <f aca="false">ROUND((F30/E30)*100,1)</f>
        <v>104.9</v>
      </c>
      <c r="H30" s="136" t="n">
        <v>432</v>
      </c>
      <c r="I30" s="136" t="n">
        <v>454</v>
      </c>
      <c r="J30" s="72" t="n">
        <f aca="false">ROUND((I30/H30)*100,1)</f>
        <v>105.1</v>
      </c>
      <c r="L30" s="135"/>
    </row>
    <row r="31" customFormat="false" ht="15.95" hidden="false" customHeight="true" outlineLevel="0" collapsed="false">
      <c r="A31" s="115" t="s">
        <v>84</v>
      </c>
      <c r="B31" s="81" t="n">
        <v>1.3</v>
      </c>
      <c r="C31" s="81" t="n">
        <v>1.3</v>
      </c>
      <c r="D31" s="72" t="n">
        <f aca="false">ROUND((C31/B31)*100,1)</f>
        <v>100</v>
      </c>
      <c r="E31" s="136" t="n">
        <v>335</v>
      </c>
      <c r="F31" s="136" t="n">
        <v>330</v>
      </c>
      <c r="G31" s="72" t="n">
        <f aca="false">ROUND((F31/E31)*100,1)</f>
        <v>98.5</v>
      </c>
      <c r="H31" s="136" t="n">
        <v>337</v>
      </c>
      <c r="I31" s="136" t="n">
        <v>331</v>
      </c>
      <c r="J31" s="72" t="n">
        <f aca="false">ROUND((I31/H31)*100,1)</f>
        <v>98.2</v>
      </c>
      <c r="L31" s="135"/>
    </row>
    <row r="32" customFormat="false" ht="15.95" hidden="false" customHeight="true" outlineLevel="0" collapsed="false">
      <c r="A32" s="115" t="s">
        <v>85</v>
      </c>
      <c r="B32" s="78" t="n">
        <v>14.5</v>
      </c>
      <c r="C32" s="78" t="n">
        <v>15.5</v>
      </c>
      <c r="D32" s="72" t="n">
        <f aca="false">ROUND((C32/B32)*100,1)</f>
        <v>106.9</v>
      </c>
      <c r="E32" s="132" t="n">
        <v>288</v>
      </c>
      <c r="F32" s="132" t="n">
        <v>310</v>
      </c>
      <c r="G32" s="72" t="n">
        <f aca="false">ROUND((F32/E32)*100,1)</f>
        <v>107.6</v>
      </c>
      <c r="H32" s="132" t="n">
        <v>285</v>
      </c>
      <c r="I32" s="132" t="n">
        <v>310</v>
      </c>
      <c r="J32" s="72" t="n">
        <f aca="false">ROUND((I32/H32)*100,1)</f>
        <v>108.8</v>
      </c>
      <c r="L32" s="135"/>
    </row>
    <row r="33" customFormat="false" ht="15.75" hidden="false" customHeight="false" outlineLevel="0" collapsed="false">
      <c r="A33" s="45" t="s">
        <v>86</v>
      </c>
      <c r="B33" s="117" t="n">
        <v>0</v>
      </c>
      <c r="C33" s="117" t="n">
        <v>0</v>
      </c>
      <c r="D33" s="72" t="s">
        <v>87</v>
      </c>
      <c r="E33" s="136" t="n">
        <v>411</v>
      </c>
      <c r="F33" s="136" t="n">
        <v>337</v>
      </c>
      <c r="G33" s="72" t="n">
        <f aca="false">ROUND((F33/E33)*100,1)</f>
        <v>82</v>
      </c>
      <c r="H33" s="137" t="n">
        <v>397</v>
      </c>
      <c r="I33" s="137" t="n">
        <v>337</v>
      </c>
      <c r="J33" s="72" t="n">
        <f aca="false">ROUND((I33/H33)*100,1)</f>
        <v>84.9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J7:J33 G7:G33 D7:D33">
    <cfRule type="cellIs" priority="2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false" hidden="false" outlineLevel="0" max="13" min="11" style="102" width="9.32"/>
    <col collapsed="false" customWidth="true" hidden="false" outlineLevel="0" max="14" min="14" style="102" width="10.65"/>
    <col collapsed="false" customWidth="false" hidden="false" outlineLevel="0" max="257" min="15" style="102" width="9.32"/>
  </cols>
  <sheetData>
    <row r="1" customFormat="false" ht="20.1" hidden="false" customHeight="true" outlineLevel="0" collapsed="false">
      <c r="A1" s="46" t="s">
        <v>147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46" t="s">
        <v>103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7.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9.5" hidden="false" customHeight="true" outlineLevel="0" collapsed="false">
      <c r="A4" s="48"/>
      <c r="B4" s="48" t="s">
        <v>148</v>
      </c>
      <c r="C4" s="48"/>
      <c r="D4" s="48"/>
      <c r="E4" s="48" t="s">
        <v>129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9</v>
      </c>
      <c r="F5" s="48"/>
      <c r="G5" s="48"/>
      <c r="H5" s="48" t="s">
        <v>150</v>
      </c>
      <c r="I5" s="48"/>
      <c r="J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072.7</v>
      </c>
      <c r="C7" s="114" t="n">
        <f aca="false">SUM(C8:C33)</f>
        <v>1127.3</v>
      </c>
      <c r="D7" s="71" t="n">
        <f aca="false">ROUND((C7/B7)*100,1)</f>
        <v>105.1</v>
      </c>
      <c r="E7" s="114" t="n">
        <f aca="false">SUM(E8:E33)</f>
        <v>1065.8</v>
      </c>
      <c r="F7" s="114" t="n">
        <f aca="false">SUM(F8:F33)</f>
        <v>1120.4</v>
      </c>
      <c r="G7" s="71" t="n">
        <f aca="false">ROUND((F7/E7)*100,1)</f>
        <v>105.1</v>
      </c>
      <c r="H7" s="129" t="n">
        <v>25</v>
      </c>
      <c r="I7" s="129" t="n">
        <v>25</v>
      </c>
      <c r="J7" s="71" t="n">
        <f aca="false">ROUND((I7/H7)*100,1)</f>
        <v>100</v>
      </c>
      <c r="L7" s="135"/>
    </row>
    <row r="8" customFormat="false" ht="15.95" hidden="false" customHeight="true" outlineLevel="0" collapsed="false">
      <c r="A8" s="115" t="s">
        <v>61</v>
      </c>
      <c r="B8" s="75" t="n">
        <v>15</v>
      </c>
      <c r="C8" s="75" t="n">
        <v>16.6</v>
      </c>
      <c r="D8" s="72" t="n">
        <f aca="false">ROUND((C8/B8)*100,1)</f>
        <v>110.7</v>
      </c>
      <c r="E8" s="75" t="n">
        <v>14.6</v>
      </c>
      <c r="F8" s="75" t="n">
        <v>16.2</v>
      </c>
      <c r="G8" s="72" t="n">
        <f aca="false">ROUND((F8/E8)*100,1)</f>
        <v>111</v>
      </c>
      <c r="H8" s="130" t="n">
        <v>25</v>
      </c>
      <c r="I8" s="130" t="n">
        <v>27</v>
      </c>
      <c r="J8" s="72" t="n">
        <f aca="false">ROUND((I8/H8)*100,1)</f>
        <v>108</v>
      </c>
      <c r="L8" s="135"/>
    </row>
    <row r="9" customFormat="false" ht="15.95" hidden="false" customHeight="true" outlineLevel="0" collapsed="false">
      <c r="A9" s="115" t="s">
        <v>62</v>
      </c>
      <c r="B9" s="77" t="n">
        <v>27.1</v>
      </c>
      <c r="C9" s="77" t="n">
        <v>28.9</v>
      </c>
      <c r="D9" s="72" t="n">
        <f aca="false">ROUND((C9/B9)*100,1)</f>
        <v>106.6</v>
      </c>
      <c r="E9" s="77" t="n">
        <v>27.1</v>
      </c>
      <c r="F9" s="77" t="n">
        <v>28.9</v>
      </c>
      <c r="G9" s="72" t="n">
        <f aca="false">ROUND((F9/E9)*100,1)</f>
        <v>106.6</v>
      </c>
      <c r="H9" s="132" t="n">
        <v>25</v>
      </c>
      <c r="I9" s="132" t="n">
        <v>25</v>
      </c>
      <c r="J9" s="72" t="n">
        <f aca="false">ROUND((I9/H9)*100,1)</f>
        <v>100</v>
      </c>
      <c r="K9" s="107"/>
      <c r="L9" s="135"/>
    </row>
    <row r="10" customFormat="false" ht="15.95" hidden="false" customHeight="true" outlineLevel="0" collapsed="false">
      <c r="A10" s="115" t="s">
        <v>63</v>
      </c>
      <c r="B10" s="77" t="n">
        <v>1.3</v>
      </c>
      <c r="C10" s="77" t="n">
        <v>1.8</v>
      </c>
      <c r="D10" s="72" t="n">
        <f aca="false">ROUND((C10/B10)*100,1)</f>
        <v>138.5</v>
      </c>
      <c r="E10" s="77" t="n">
        <v>1.3</v>
      </c>
      <c r="F10" s="77" t="n">
        <v>1.8</v>
      </c>
      <c r="G10" s="72" t="n">
        <f aca="false">ROUND((F10/E10)*100,1)</f>
        <v>138.5</v>
      </c>
      <c r="H10" s="132" t="n">
        <v>17</v>
      </c>
      <c r="I10" s="132" t="n">
        <v>16</v>
      </c>
      <c r="J10" s="72" t="n">
        <f aca="false">ROUND((I10/H10)*100,1)</f>
        <v>94.1</v>
      </c>
      <c r="K10" s="107"/>
      <c r="L10" s="135"/>
    </row>
    <row r="11" customFormat="false" ht="15.95" hidden="false" customHeight="true" outlineLevel="0" collapsed="false">
      <c r="A11" s="115" t="s">
        <v>64</v>
      </c>
      <c r="B11" s="77" t="n">
        <v>70.8</v>
      </c>
      <c r="C11" s="77" t="n">
        <v>66.6</v>
      </c>
      <c r="D11" s="72" t="n">
        <f aca="false">ROUND((C11/B11)*100,1)</f>
        <v>94.1</v>
      </c>
      <c r="E11" s="77" t="n">
        <v>70.8</v>
      </c>
      <c r="F11" s="77" t="n">
        <v>66.6</v>
      </c>
      <c r="G11" s="72" t="n">
        <f aca="false">ROUND((F11/E11)*100,1)</f>
        <v>94.1</v>
      </c>
      <c r="H11" s="132" t="n">
        <v>25</v>
      </c>
      <c r="I11" s="132" t="n">
        <v>25</v>
      </c>
      <c r="J11" s="72" t="n">
        <f aca="false">ROUND((I11/H11)*100,1)</f>
        <v>100</v>
      </c>
      <c r="K11" s="107"/>
      <c r="L11" s="135"/>
    </row>
    <row r="12" customFormat="false" ht="15.95" hidden="false" customHeight="true" outlineLevel="0" collapsed="false">
      <c r="A12" s="115" t="s">
        <v>65</v>
      </c>
      <c r="B12" s="77" t="n">
        <v>123</v>
      </c>
      <c r="C12" s="77" t="n">
        <v>129.8</v>
      </c>
      <c r="D12" s="72" t="n">
        <f aca="false">ROUND((C12/B12)*100,1)</f>
        <v>105.5</v>
      </c>
      <c r="E12" s="77" t="n">
        <v>122.8</v>
      </c>
      <c r="F12" s="77" t="n">
        <v>129.6</v>
      </c>
      <c r="G12" s="72" t="n">
        <f aca="false">ROUND((F12/E12)*100,1)</f>
        <v>105.5</v>
      </c>
      <c r="H12" s="132" t="n">
        <v>25</v>
      </c>
      <c r="I12" s="132" t="n">
        <v>24</v>
      </c>
      <c r="J12" s="72" t="n">
        <f aca="false">ROUND((I12/H12)*100,1)</f>
        <v>96</v>
      </c>
      <c r="L12" s="135"/>
    </row>
    <row r="13" customFormat="false" ht="15.95" hidden="false" customHeight="true" outlineLevel="0" collapsed="false">
      <c r="A13" s="115" t="s">
        <v>66</v>
      </c>
      <c r="B13" s="77" t="n">
        <v>7.9</v>
      </c>
      <c r="C13" s="77" t="n">
        <v>6.8</v>
      </c>
      <c r="D13" s="72" t="n">
        <f aca="false">ROUND((C13/B13)*100,1)</f>
        <v>86.1</v>
      </c>
      <c r="E13" s="77" t="n">
        <v>6.8</v>
      </c>
      <c r="F13" s="77" t="n">
        <v>6.3</v>
      </c>
      <c r="G13" s="72" t="n">
        <f aca="false">ROUND((F13/E13)*100,1)</f>
        <v>92.6</v>
      </c>
      <c r="H13" s="132" t="n">
        <v>23</v>
      </c>
      <c r="I13" s="132" t="n">
        <v>19</v>
      </c>
      <c r="J13" s="72" t="n">
        <f aca="false">ROUND((I13/H13)*100,1)</f>
        <v>82.6</v>
      </c>
      <c r="L13" s="135"/>
    </row>
    <row r="14" customFormat="false" ht="15.95" hidden="false" customHeight="true" outlineLevel="0" collapsed="false">
      <c r="A14" s="115" t="s">
        <v>67</v>
      </c>
      <c r="B14" s="77" t="n">
        <v>0.1</v>
      </c>
      <c r="C14" s="77" t="n">
        <v>0.1</v>
      </c>
      <c r="D14" s="72" t="n">
        <f aca="false">ROUND((C14/B14)*100,1)</f>
        <v>100</v>
      </c>
      <c r="E14" s="77" t="n">
        <v>0.1</v>
      </c>
      <c r="F14" s="77" t="n">
        <v>0.1</v>
      </c>
      <c r="G14" s="72" t="n">
        <f aca="false">ROUND((F14/E14)*100,1)</f>
        <v>100</v>
      </c>
      <c r="H14" s="132" t="n">
        <v>8</v>
      </c>
      <c r="I14" s="132" t="n">
        <v>14</v>
      </c>
      <c r="J14" s="72" t="n">
        <f aca="false">ROUND((I14/H14)*100,1)</f>
        <v>175</v>
      </c>
      <c r="L14" s="135"/>
    </row>
    <row r="15" customFormat="false" ht="15.95" hidden="false" customHeight="true" outlineLevel="0" collapsed="false">
      <c r="A15" s="115" t="s">
        <v>68</v>
      </c>
      <c r="B15" s="77" t="n">
        <v>47</v>
      </c>
      <c r="C15" s="77" t="n">
        <v>43.9</v>
      </c>
      <c r="D15" s="72" t="n">
        <f aca="false">ROUND((C15/B15)*100,1)</f>
        <v>93.4</v>
      </c>
      <c r="E15" s="77" t="n">
        <v>46.9</v>
      </c>
      <c r="F15" s="77" t="n">
        <v>43.4</v>
      </c>
      <c r="G15" s="72" t="n">
        <f aca="false">ROUND((F15/E15)*100,1)</f>
        <v>92.5</v>
      </c>
      <c r="H15" s="132" t="n">
        <v>24</v>
      </c>
      <c r="I15" s="132" t="n">
        <v>25</v>
      </c>
      <c r="J15" s="72" t="n">
        <f aca="false">ROUND((I15/H15)*100,1)</f>
        <v>104.2</v>
      </c>
      <c r="L15" s="135"/>
    </row>
    <row r="16" customFormat="false" ht="15.95" hidden="false" customHeight="true" outlineLevel="0" collapsed="false">
      <c r="A16" s="115" t="s">
        <v>69</v>
      </c>
      <c r="B16" s="77" t="n">
        <v>66.3</v>
      </c>
      <c r="C16" s="77" t="n">
        <v>58.2</v>
      </c>
      <c r="D16" s="72" t="n">
        <f aca="false">ROUND((C16/B16)*100,1)</f>
        <v>87.8</v>
      </c>
      <c r="E16" s="77" t="n">
        <v>66.3</v>
      </c>
      <c r="F16" s="77" t="n">
        <v>58.2</v>
      </c>
      <c r="G16" s="72" t="n">
        <f aca="false">ROUND((F16/E16)*100,1)</f>
        <v>87.8</v>
      </c>
      <c r="H16" s="132" t="n">
        <v>28</v>
      </c>
      <c r="I16" s="132" t="n">
        <v>28</v>
      </c>
      <c r="J16" s="72" t="n">
        <f aca="false">ROUND((I16/H16)*100,1)</f>
        <v>100</v>
      </c>
      <c r="L16" s="135"/>
    </row>
    <row r="17" customFormat="false" ht="15.95" hidden="false" customHeight="true" outlineLevel="0" collapsed="false">
      <c r="A17" s="115" t="s">
        <v>70</v>
      </c>
      <c r="B17" s="77" t="n">
        <v>202.8</v>
      </c>
      <c r="C17" s="77" t="n">
        <v>183</v>
      </c>
      <c r="D17" s="72" t="n">
        <f aca="false">ROUND((C17/B17)*100,1)</f>
        <v>90.2</v>
      </c>
      <c r="E17" s="77" t="n">
        <v>202.4</v>
      </c>
      <c r="F17" s="77" t="n">
        <v>182.7</v>
      </c>
      <c r="G17" s="72" t="n">
        <f aca="false">ROUND((F17/E17)*100,1)</f>
        <v>90.3</v>
      </c>
      <c r="H17" s="132" t="n">
        <v>24</v>
      </c>
      <c r="I17" s="132" t="n">
        <v>22</v>
      </c>
      <c r="J17" s="72" t="n">
        <f aca="false">ROUND((I17/H17)*100,1)</f>
        <v>91.7</v>
      </c>
      <c r="L17" s="135"/>
    </row>
    <row r="18" customFormat="false" ht="15.95" hidden="false" customHeight="true" outlineLevel="0" collapsed="false">
      <c r="A18" s="115" t="s">
        <v>71</v>
      </c>
      <c r="B18" s="77" t="n">
        <v>20.6</v>
      </c>
      <c r="C18" s="77" t="n">
        <v>9.8</v>
      </c>
      <c r="D18" s="72" t="n">
        <f aca="false">ROUND((C18/B18)*100,1)</f>
        <v>47.6</v>
      </c>
      <c r="E18" s="77" t="n">
        <v>20.2</v>
      </c>
      <c r="F18" s="77" t="n">
        <v>9.3</v>
      </c>
      <c r="G18" s="72" t="n">
        <f aca="false">ROUND((F18/E18)*100,1)</f>
        <v>46</v>
      </c>
      <c r="H18" s="132" t="n">
        <v>31</v>
      </c>
      <c r="I18" s="132" t="n">
        <v>23</v>
      </c>
      <c r="J18" s="72" t="n">
        <f aca="false">ROUND((I18/H18)*100,1)</f>
        <v>74.2</v>
      </c>
      <c r="L18" s="135"/>
    </row>
    <row r="19" customFormat="false" ht="15.95" hidden="false" customHeight="true" outlineLevel="0" collapsed="false">
      <c r="A19" s="115" t="s">
        <v>72</v>
      </c>
      <c r="B19" s="77" t="n">
        <v>61</v>
      </c>
      <c r="C19" s="77" t="n">
        <v>61.6</v>
      </c>
      <c r="D19" s="72" t="n">
        <f aca="false">ROUND((C19/B19)*100,1)</f>
        <v>101</v>
      </c>
      <c r="E19" s="77" t="n">
        <v>61</v>
      </c>
      <c r="F19" s="77" t="n">
        <v>61.5</v>
      </c>
      <c r="G19" s="72" t="n">
        <f aca="false">ROUND((F19/E19)*100,1)</f>
        <v>100.8</v>
      </c>
      <c r="H19" s="132" t="n">
        <v>26</v>
      </c>
      <c r="I19" s="132" t="n">
        <v>26</v>
      </c>
      <c r="J19" s="72" t="n">
        <f aca="false">ROUND((I19/H19)*100,1)</f>
        <v>100</v>
      </c>
      <c r="L19" s="135"/>
    </row>
    <row r="20" customFormat="false" ht="15.95" hidden="false" customHeight="true" outlineLevel="0" collapsed="false">
      <c r="A20" s="115" t="s">
        <v>73</v>
      </c>
      <c r="B20" s="77" t="n">
        <v>7.5</v>
      </c>
      <c r="C20" s="77" t="n">
        <v>5.9</v>
      </c>
      <c r="D20" s="72" t="n">
        <f aca="false">ROUND((C20/B20)*100,1)</f>
        <v>78.7</v>
      </c>
      <c r="E20" s="77" t="n">
        <v>7.5</v>
      </c>
      <c r="F20" s="77" t="n">
        <v>5.9</v>
      </c>
      <c r="G20" s="72" t="n">
        <f aca="false">ROUND((F20/E20)*100,1)</f>
        <v>78.7</v>
      </c>
      <c r="H20" s="132" t="n">
        <v>21</v>
      </c>
      <c r="I20" s="132" t="n">
        <v>18</v>
      </c>
      <c r="J20" s="72" t="n">
        <f aca="false">ROUND((I20/H20)*100,1)</f>
        <v>85.7</v>
      </c>
      <c r="L20" s="135"/>
    </row>
    <row r="21" customFormat="false" ht="15.95" hidden="false" customHeight="true" outlineLevel="0" collapsed="false">
      <c r="A21" s="115" t="s">
        <v>74</v>
      </c>
      <c r="B21" s="77" t="n">
        <v>21.2</v>
      </c>
      <c r="C21" s="77" t="n">
        <v>30.8</v>
      </c>
      <c r="D21" s="72" t="n">
        <f aca="false">ROUND((C21/B21)*100,1)</f>
        <v>145.3</v>
      </c>
      <c r="E21" s="77" t="n">
        <v>21.2</v>
      </c>
      <c r="F21" s="77" t="n">
        <v>30.8</v>
      </c>
      <c r="G21" s="72" t="n">
        <f aca="false">ROUND((F21/E21)*100,1)</f>
        <v>145.3</v>
      </c>
      <c r="H21" s="132" t="n">
        <v>26</v>
      </c>
      <c r="I21" s="132" t="n">
        <v>28</v>
      </c>
      <c r="J21" s="72" t="n">
        <f aca="false">ROUND((I21/H21)*100,1)</f>
        <v>107.7</v>
      </c>
      <c r="L21" s="135"/>
    </row>
    <row r="22" customFormat="false" ht="15.95" hidden="false" customHeight="true" outlineLevel="0" collapsed="false">
      <c r="A22" s="115" t="s">
        <v>75</v>
      </c>
      <c r="B22" s="77" t="n">
        <v>1.3</v>
      </c>
      <c r="C22" s="77" t="n">
        <v>0.6</v>
      </c>
      <c r="D22" s="72" t="n">
        <f aca="false">ROUND((C22/B22)*100,1)</f>
        <v>46.2</v>
      </c>
      <c r="E22" s="77" t="n">
        <v>1.3</v>
      </c>
      <c r="F22" s="77" t="n">
        <v>0.6</v>
      </c>
      <c r="G22" s="72" t="n">
        <f aca="false">ROUND((F22/E22)*100,1)</f>
        <v>46.2</v>
      </c>
      <c r="H22" s="132" t="n">
        <v>17</v>
      </c>
      <c r="I22" s="132" t="n">
        <v>13</v>
      </c>
      <c r="J22" s="72" t="n">
        <f aca="false">ROUND((I22/H22)*100,1)</f>
        <v>76.5</v>
      </c>
      <c r="L22" s="135"/>
    </row>
    <row r="23" customFormat="false" ht="15.95" hidden="false" customHeight="true" outlineLevel="0" collapsed="false">
      <c r="A23" s="115" t="s">
        <v>76</v>
      </c>
      <c r="B23" s="77" t="n">
        <v>39.2</v>
      </c>
      <c r="C23" s="77" t="n">
        <v>37.1</v>
      </c>
      <c r="D23" s="72" t="n">
        <f aca="false">ROUND((C23/B23)*100,1)</f>
        <v>94.6</v>
      </c>
      <c r="E23" s="77" t="n">
        <v>39.2</v>
      </c>
      <c r="F23" s="77" t="n">
        <v>37.1</v>
      </c>
      <c r="G23" s="72" t="n">
        <f aca="false">ROUND((F23/E23)*100,1)</f>
        <v>94.6</v>
      </c>
      <c r="H23" s="132" t="n">
        <v>26</v>
      </c>
      <c r="I23" s="132" t="n">
        <v>25</v>
      </c>
      <c r="J23" s="72" t="n">
        <f aca="false">ROUND((I23/H23)*100,1)</f>
        <v>96.2</v>
      </c>
      <c r="L23" s="135"/>
    </row>
    <row r="24" customFormat="false" ht="15.95" hidden="false" customHeight="true" outlineLevel="0" collapsed="false">
      <c r="A24" s="115" t="s">
        <v>77</v>
      </c>
      <c r="B24" s="77" t="n">
        <v>14.3</v>
      </c>
      <c r="C24" s="77" t="n">
        <v>12.9</v>
      </c>
      <c r="D24" s="72" t="n">
        <f aca="false">ROUND((C24/B24)*100,1)</f>
        <v>90.2</v>
      </c>
      <c r="E24" s="77" t="n">
        <v>14.3</v>
      </c>
      <c r="F24" s="77" t="n">
        <v>12.9</v>
      </c>
      <c r="G24" s="72" t="n">
        <f aca="false">ROUND((F24/E24)*100,1)</f>
        <v>90.2</v>
      </c>
      <c r="H24" s="132" t="n">
        <v>25</v>
      </c>
      <c r="I24" s="132" t="n">
        <v>25</v>
      </c>
      <c r="J24" s="72" t="n">
        <f aca="false">ROUND((I24/H24)*100,1)</f>
        <v>100</v>
      </c>
      <c r="L24" s="135"/>
    </row>
    <row r="25" customFormat="false" ht="15.95" hidden="false" customHeight="true" outlineLevel="0" collapsed="false">
      <c r="A25" s="115" t="s">
        <v>78</v>
      </c>
      <c r="B25" s="77" t="n">
        <v>17.6</v>
      </c>
      <c r="C25" s="77" t="n">
        <v>19.6</v>
      </c>
      <c r="D25" s="72" t="n">
        <f aca="false">ROUND((C25/B25)*100,1)</f>
        <v>111.4</v>
      </c>
      <c r="E25" s="77" t="n">
        <v>17.5</v>
      </c>
      <c r="F25" s="77" t="n">
        <v>19.3</v>
      </c>
      <c r="G25" s="72" t="n">
        <f aca="false">ROUND((F25/E25)*100,1)</f>
        <v>110.3</v>
      </c>
      <c r="H25" s="132" t="n">
        <v>23</v>
      </c>
      <c r="I25" s="132" t="n">
        <v>20</v>
      </c>
      <c r="J25" s="72" t="n">
        <f aca="false">ROUND((I25/H25)*100,1)</f>
        <v>87</v>
      </c>
      <c r="L25" s="135"/>
    </row>
    <row r="26" customFormat="false" ht="15.95" hidden="false" customHeight="true" outlineLevel="0" collapsed="false">
      <c r="A26" s="115" t="s">
        <v>79</v>
      </c>
      <c r="B26" s="77" t="n">
        <v>17.5</v>
      </c>
      <c r="C26" s="77" t="n">
        <v>18.4</v>
      </c>
      <c r="D26" s="72" t="n">
        <f aca="false">ROUND((C26/B26)*100,1)</f>
        <v>105.1</v>
      </c>
      <c r="E26" s="77" t="n">
        <v>17.5</v>
      </c>
      <c r="F26" s="77" t="n">
        <v>18.4</v>
      </c>
      <c r="G26" s="72" t="n">
        <f aca="false">ROUND((F26/E26)*100,1)</f>
        <v>105.1</v>
      </c>
      <c r="H26" s="132" t="n">
        <v>23</v>
      </c>
      <c r="I26" s="132" t="n">
        <v>20</v>
      </c>
      <c r="J26" s="72" t="n">
        <f aca="false">ROUND((I26/H26)*100,1)</f>
        <v>87</v>
      </c>
      <c r="L26" s="135"/>
    </row>
    <row r="27" customFormat="false" ht="15.95" hidden="false" customHeight="true" outlineLevel="0" collapsed="false">
      <c r="A27" s="115" t="s">
        <v>80</v>
      </c>
      <c r="B27" s="77" t="n">
        <v>63.8</v>
      </c>
      <c r="C27" s="77" t="n">
        <v>73.1</v>
      </c>
      <c r="D27" s="72" t="n">
        <f aca="false">ROUND((C27/B27)*100,1)</f>
        <v>114.6</v>
      </c>
      <c r="E27" s="77" t="n">
        <v>63.8</v>
      </c>
      <c r="F27" s="77" t="n">
        <v>73.1</v>
      </c>
      <c r="G27" s="72" t="n">
        <f aca="false">ROUND((F27/E27)*100,1)</f>
        <v>114.6</v>
      </c>
      <c r="H27" s="132" t="n">
        <v>21</v>
      </c>
      <c r="I27" s="132" t="n">
        <v>25</v>
      </c>
      <c r="J27" s="72" t="n">
        <f aca="false">ROUND((I27/H27)*100,1)</f>
        <v>119</v>
      </c>
      <c r="L27" s="135"/>
    </row>
    <row r="28" customFormat="false" ht="15.95" hidden="false" customHeight="true" outlineLevel="0" collapsed="false">
      <c r="A28" s="115" t="s">
        <v>81</v>
      </c>
      <c r="B28" s="77" t="n">
        <v>54.3</v>
      </c>
      <c r="C28" s="77" t="n">
        <v>112.5</v>
      </c>
      <c r="D28" s="72" t="n">
        <f aca="false">ROUND((C28/B28)*100,1)</f>
        <v>207.2</v>
      </c>
      <c r="E28" s="77" t="n">
        <v>54.3</v>
      </c>
      <c r="F28" s="77" t="n">
        <v>112.5</v>
      </c>
      <c r="G28" s="72" t="n">
        <f aca="false">ROUND((F28/E28)*100,1)</f>
        <v>207.2</v>
      </c>
      <c r="H28" s="132" t="n">
        <v>24</v>
      </c>
      <c r="I28" s="132" t="n">
        <v>24</v>
      </c>
      <c r="J28" s="72" t="n">
        <f aca="false">ROUND((I28/H28)*100,1)</f>
        <v>100</v>
      </c>
      <c r="L28" s="135"/>
    </row>
    <row r="29" customFormat="false" ht="15.95" hidden="false" customHeight="true" outlineLevel="0" collapsed="false">
      <c r="A29" s="115" t="s">
        <v>82</v>
      </c>
      <c r="B29" s="77" t="n">
        <v>114.6</v>
      </c>
      <c r="C29" s="77" t="n">
        <v>148.2</v>
      </c>
      <c r="D29" s="72" t="n">
        <f aca="false">ROUND((C29/B29)*100,1)</f>
        <v>129.3</v>
      </c>
      <c r="E29" s="77" t="n">
        <v>114.6</v>
      </c>
      <c r="F29" s="77" t="n">
        <v>148.2</v>
      </c>
      <c r="G29" s="72" t="n">
        <f aca="false">ROUND((F29/E29)*100,1)</f>
        <v>129.3</v>
      </c>
      <c r="H29" s="132" t="n">
        <v>26</v>
      </c>
      <c r="I29" s="132" t="n">
        <v>30</v>
      </c>
      <c r="J29" s="72" t="n">
        <f aca="false">ROUND((I29/H29)*100,1)</f>
        <v>115.4</v>
      </c>
      <c r="L29" s="135"/>
    </row>
    <row r="30" customFormat="false" ht="15.95" hidden="false" customHeight="true" outlineLevel="0" collapsed="false">
      <c r="A30" s="115" t="s">
        <v>83</v>
      </c>
      <c r="B30" s="77" t="n">
        <v>55</v>
      </c>
      <c r="C30" s="77" t="n">
        <v>46</v>
      </c>
      <c r="D30" s="72" t="n">
        <f aca="false">ROUND((C30/B30)*100,1)</f>
        <v>83.6</v>
      </c>
      <c r="E30" s="77" t="n">
        <v>50.8</v>
      </c>
      <c r="F30" s="77" t="n">
        <v>41.9</v>
      </c>
      <c r="G30" s="72" t="n">
        <f aca="false">ROUND((F30/E30)*100,1)</f>
        <v>82.5</v>
      </c>
      <c r="H30" s="132" t="n">
        <v>27</v>
      </c>
      <c r="I30" s="132" t="n">
        <v>25</v>
      </c>
      <c r="J30" s="72" t="n">
        <f aca="false">ROUND((I30/H30)*100,1)</f>
        <v>92.6</v>
      </c>
      <c r="L30" s="135"/>
    </row>
    <row r="31" customFormat="false" ht="15.95" hidden="false" customHeight="true" outlineLevel="0" collapsed="false">
      <c r="A31" s="115" t="s">
        <v>84</v>
      </c>
      <c r="B31" s="77" t="n">
        <v>19.5</v>
      </c>
      <c r="C31" s="77" t="n">
        <v>8.7</v>
      </c>
      <c r="D31" s="72" t="n">
        <f aca="false">ROUND((C31/B31)*100,1)</f>
        <v>44.6</v>
      </c>
      <c r="E31" s="77" t="n">
        <v>19.5</v>
      </c>
      <c r="F31" s="77" t="n">
        <v>8.7</v>
      </c>
      <c r="G31" s="72" t="n">
        <f aca="false">ROUND((F31/E31)*100,1)</f>
        <v>44.6</v>
      </c>
      <c r="H31" s="132" t="n">
        <v>24</v>
      </c>
      <c r="I31" s="132" t="n">
        <v>22</v>
      </c>
      <c r="J31" s="72" t="n">
        <f aca="false">ROUND((I31/H31)*100,1)</f>
        <v>91.7</v>
      </c>
      <c r="L31" s="135"/>
    </row>
    <row r="32" customFormat="false" ht="15.95" hidden="false" customHeight="true" outlineLevel="0" collapsed="false">
      <c r="A32" s="115" t="s">
        <v>85</v>
      </c>
      <c r="B32" s="77" t="n">
        <v>4</v>
      </c>
      <c r="C32" s="77" t="n">
        <v>6.4</v>
      </c>
      <c r="D32" s="72" t="n">
        <f aca="false">ROUND((C32/B32)*100,1)</f>
        <v>160</v>
      </c>
      <c r="E32" s="77" t="n">
        <v>4</v>
      </c>
      <c r="F32" s="77" t="n">
        <v>6.4</v>
      </c>
      <c r="G32" s="72" t="n">
        <f aca="false">ROUND((F32/E32)*100,1)</f>
        <v>160</v>
      </c>
      <c r="H32" s="132" t="n">
        <v>25</v>
      </c>
      <c r="I32" s="132" t="n">
        <v>24</v>
      </c>
      <c r="J32" s="72" t="n">
        <f aca="false">ROUND((I32/H32)*100,1)</f>
        <v>96</v>
      </c>
      <c r="L32" s="135"/>
    </row>
    <row r="33" customFormat="false" ht="15.75" hidden="false" customHeight="false" outlineLevel="0" collapsed="false">
      <c r="A33" s="45" t="s">
        <v>86</v>
      </c>
      <c r="B33" s="121" t="s">
        <v>87</v>
      </c>
      <c r="C33" s="121" t="s">
        <v>87</v>
      </c>
      <c r="D33" s="72" t="s">
        <v>87</v>
      </c>
      <c r="E33" s="77" t="s">
        <v>87</v>
      </c>
      <c r="F33" s="77" t="s">
        <v>87</v>
      </c>
      <c r="G33" s="72" t="s">
        <v>87</v>
      </c>
      <c r="H33" s="120" t="s">
        <v>87</v>
      </c>
      <c r="I33" s="120" t="s">
        <v>87</v>
      </c>
      <c r="J33" s="72" t="s">
        <v>87</v>
      </c>
    </row>
    <row r="34" customFormat="false" ht="15.75" hidden="false" customHeight="false" outlineLevel="0" collapsed="false">
      <c r="D34" s="139"/>
      <c r="E34" s="125"/>
      <c r="F34" s="125"/>
      <c r="G34" s="139"/>
      <c r="J34" s="139"/>
    </row>
    <row r="35" customFormat="false" ht="15.75" hidden="false" customHeight="false" outlineLevel="0" collapsed="false">
      <c r="E35" s="125"/>
      <c r="F35" s="125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33">
      <formula>150</formula>
    </cfRule>
  </conditionalFormatting>
  <conditionalFormatting sqref="D8:D33 G8:G33 J8:J33">
    <cfRule type="cellIs" priority="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2" min="2" style="102" width="17.65"/>
    <col collapsed="false" customWidth="true" hidden="false" outlineLevel="0" max="3" min="3" style="102" width="16.99"/>
    <col collapsed="false" customWidth="true" hidden="false" outlineLevel="0" max="4" min="4" style="102" width="19.15"/>
    <col collapsed="false" customWidth="true" hidden="false" outlineLevel="0" max="5" min="5" style="102" width="18.49"/>
    <col collapsed="false" customWidth="true" hidden="false" outlineLevel="0" max="6" min="6" style="102" width="16.82"/>
    <col collapsed="false" customWidth="true" hidden="false" outlineLevel="0" max="7" min="7" style="102" width="19.82"/>
    <col collapsed="false" customWidth="false" hidden="false" outlineLevel="0" max="257" min="8" style="102" width="9.32"/>
  </cols>
  <sheetData>
    <row r="1" customFormat="false" ht="20.1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46" t="s">
        <v>93</v>
      </c>
      <c r="B2" s="46"/>
      <c r="C2" s="46"/>
      <c r="D2" s="46"/>
      <c r="E2" s="46"/>
      <c r="F2" s="46"/>
      <c r="G2" s="46"/>
    </row>
    <row r="3" customFormat="false" ht="7.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5" hidden="false" customHeight="true" outlineLevel="0" collapsed="false">
      <c r="G4" s="52" t="s">
        <v>94</v>
      </c>
    </row>
    <row r="5" customFormat="false" ht="28.5" hidden="false" customHeight="true" outlineLevel="0" collapsed="false">
      <c r="A5" s="48"/>
      <c r="B5" s="48" t="s">
        <v>152</v>
      </c>
      <c r="C5" s="48"/>
      <c r="D5" s="48"/>
      <c r="E5" s="48" t="s">
        <v>153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83.6</v>
      </c>
      <c r="C7" s="114" t="n">
        <f aca="false">SUM(C8:C33)</f>
        <v>74.8</v>
      </c>
      <c r="D7" s="71" t="n">
        <f aca="false">ROUND((C7/B7)*100,1)</f>
        <v>89.5</v>
      </c>
      <c r="E7" s="114" t="n">
        <f aca="false">SUM(E8:E33)</f>
        <v>36.3</v>
      </c>
      <c r="F7" s="114" t="n">
        <f aca="false">SUM(F8:F33)</f>
        <v>32.6</v>
      </c>
      <c r="G7" s="71" t="n">
        <f aca="false">ROUND((F7/E7)*100,1)</f>
        <v>89.8</v>
      </c>
    </row>
    <row r="8" customFormat="false" ht="15.95" hidden="false" customHeight="true" outlineLevel="0" collapsed="false">
      <c r="A8" s="115" t="s">
        <v>61</v>
      </c>
      <c r="B8" s="76" t="n">
        <v>1.3</v>
      </c>
      <c r="C8" s="76" t="n">
        <v>1.8</v>
      </c>
      <c r="D8" s="72" t="n">
        <f aca="false">ROUND((C8/B8)*100,1)</f>
        <v>138.5</v>
      </c>
      <c r="E8" s="76" t="s">
        <v>87</v>
      </c>
      <c r="F8" s="76" t="s">
        <v>87</v>
      </c>
      <c r="G8" s="72" t="s">
        <v>87</v>
      </c>
    </row>
    <row r="9" customFormat="false" ht="15.95" hidden="false" customHeight="true" outlineLevel="0" collapsed="false">
      <c r="A9" s="115" t="s">
        <v>62</v>
      </c>
      <c r="B9" s="78" t="n">
        <v>2.5</v>
      </c>
      <c r="C9" s="78" t="n">
        <v>2.1</v>
      </c>
      <c r="D9" s="72" t="n">
        <f aca="false">ROUND((C9/B9)*100,1)</f>
        <v>84</v>
      </c>
      <c r="E9" s="78" t="n">
        <v>1.4</v>
      </c>
      <c r="F9" s="78" t="n">
        <v>1.1</v>
      </c>
      <c r="G9" s="72" t="n">
        <f aca="false">ROUND((F9/E9)*100,1)</f>
        <v>78.6</v>
      </c>
    </row>
    <row r="10" customFormat="false" ht="15.95" hidden="false" customHeight="true" outlineLevel="0" collapsed="false">
      <c r="A10" s="115" t="s">
        <v>63</v>
      </c>
      <c r="B10" s="78" t="n">
        <v>18.2</v>
      </c>
      <c r="C10" s="78" t="n">
        <v>18.2</v>
      </c>
      <c r="D10" s="72" t="n">
        <f aca="false">ROUND((C10/B10)*100,1)</f>
        <v>100</v>
      </c>
      <c r="E10" s="78" t="n">
        <v>9</v>
      </c>
      <c r="F10" s="78" t="n">
        <v>10.1</v>
      </c>
      <c r="G10" s="72" t="n">
        <f aca="false">ROUND((F10/E10)*100,1)</f>
        <v>112.2</v>
      </c>
    </row>
    <row r="11" customFormat="false" ht="15.95" hidden="false" customHeight="true" outlineLevel="0" collapsed="false">
      <c r="A11" s="115" t="s">
        <v>64</v>
      </c>
      <c r="B11" s="78" t="n">
        <v>1.8</v>
      </c>
      <c r="C11" s="78" t="n">
        <v>1.6</v>
      </c>
      <c r="D11" s="72" t="n">
        <f aca="false">ROUND((C11/B11)*100,1)</f>
        <v>88.9</v>
      </c>
      <c r="E11" s="78" t="n">
        <v>0.6</v>
      </c>
      <c r="F11" s="78" t="n">
        <v>0.6</v>
      </c>
      <c r="G11" s="72" t="n">
        <f aca="false">ROUND((F11/E11)*100,1)</f>
        <v>100</v>
      </c>
    </row>
    <row r="12" customFormat="false" ht="18.75" hidden="false" customHeight="true" outlineLevel="0" collapsed="false">
      <c r="A12" s="115" t="s">
        <v>65</v>
      </c>
      <c r="B12" s="78" t="n">
        <v>1.6</v>
      </c>
      <c r="C12" s="78" t="n">
        <v>0.8</v>
      </c>
      <c r="D12" s="72" t="n">
        <f aca="false">ROUND((C12/B12)*100,1)</f>
        <v>50</v>
      </c>
      <c r="E12" s="78" t="n">
        <v>0.6</v>
      </c>
      <c r="F12" s="78" t="n">
        <v>0.3</v>
      </c>
      <c r="G12" s="72" t="n">
        <f aca="false">ROUND((F12/E12)*100,1)</f>
        <v>50</v>
      </c>
    </row>
    <row r="13" customFormat="false" ht="15.95" hidden="false" customHeight="true" outlineLevel="0" collapsed="false">
      <c r="A13" s="115" t="s">
        <v>66</v>
      </c>
      <c r="B13" s="78" t="n">
        <v>7.8</v>
      </c>
      <c r="C13" s="78" t="n">
        <v>6.5</v>
      </c>
      <c r="D13" s="72" t="n">
        <f aca="false">ROUND((C13/B13)*100,1)</f>
        <v>83.3</v>
      </c>
      <c r="E13" s="78" t="n">
        <v>3.7</v>
      </c>
      <c r="F13" s="78" t="n">
        <v>2.9</v>
      </c>
      <c r="G13" s="72" t="n">
        <f aca="false">ROUND((F13/E13)*100,1)</f>
        <v>78.4</v>
      </c>
    </row>
    <row r="14" customFormat="false" ht="15.95" hidden="false" customHeight="true" outlineLevel="0" collapsed="false">
      <c r="A14" s="115" t="s">
        <v>67</v>
      </c>
      <c r="B14" s="78" t="n">
        <v>0.5</v>
      </c>
      <c r="C14" s="78" t="n">
        <v>0.2</v>
      </c>
      <c r="D14" s="72" t="n">
        <f aca="false">ROUND((C14/B14)*100,1)</f>
        <v>40</v>
      </c>
      <c r="E14" s="78" t="n">
        <v>0.3</v>
      </c>
      <c r="F14" s="78" t="n">
        <v>0.1</v>
      </c>
      <c r="G14" s="72" t="n">
        <f aca="false">ROUND((F14/E14)*100,1)</f>
        <v>33.3</v>
      </c>
    </row>
    <row r="15" customFormat="false" ht="15.95" hidden="false" customHeight="true" outlineLevel="0" collapsed="false">
      <c r="A15" s="115" t="s">
        <v>68</v>
      </c>
      <c r="B15" s="78" t="n">
        <v>0.3</v>
      </c>
      <c r="C15" s="78" t="n">
        <v>0.2</v>
      </c>
      <c r="D15" s="72" t="n">
        <f aca="false">ROUND((C15/B15)*100,1)</f>
        <v>66.7</v>
      </c>
      <c r="E15" s="78" t="n">
        <v>0.1</v>
      </c>
      <c r="F15" s="78" t="n">
        <v>0</v>
      </c>
      <c r="G15" s="72" t="s">
        <v>87</v>
      </c>
    </row>
    <row r="16" customFormat="false" ht="15.95" hidden="false" customHeight="true" outlineLevel="0" collapsed="false">
      <c r="A16" s="115" t="s">
        <v>69</v>
      </c>
      <c r="B16" s="78" t="n">
        <v>1</v>
      </c>
      <c r="C16" s="78" t="n">
        <v>1.2</v>
      </c>
      <c r="D16" s="72" t="n">
        <f aca="false">ROUND((C16/B16)*100,1)</f>
        <v>120</v>
      </c>
      <c r="E16" s="78" t="n">
        <v>0.6</v>
      </c>
      <c r="F16" s="78" t="n">
        <v>0.5</v>
      </c>
      <c r="G16" s="72" t="n">
        <f aca="false">ROUND((F16/E16)*100,1)</f>
        <v>83.3</v>
      </c>
    </row>
    <row r="17" customFormat="false" ht="15.95" hidden="false" customHeight="true" outlineLevel="0" collapsed="false">
      <c r="A17" s="115" t="s">
        <v>70</v>
      </c>
      <c r="B17" s="78" t="n">
        <v>4.9</v>
      </c>
      <c r="C17" s="78" t="n">
        <v>4.4</v>
      </c>
      <c r="D17" s="72" t="n">
        <f aca="false">ROUND((C17/B17)*100,1)</f>
        <v>89.8</v>
      </c>
      <c r="E17" s="78" t="n">
        <v>1.7</v>
      </c>
      <c r="F17" s="78" t="n">
        <v>1.3</v>
      </c>
      <c r="G17" s="72" t="n">
        <f aca="false">ROUND((F17/E17)*100,1)</f>
        <v>76.5</v>
      </c>
    </row>
    <row r="18" customFormat="false" ht="15.95" hidden="false" customHeight="true" outlineLevel="0" collapsed="false">
      <c r="A18" s="115" t="s">
        <v>71</v>
      </c>
      <c r="B18" s="78" t="n">
        <v>1.2</v>
      </c>
      <c r="C18" s="78" t="n">
        <v>0.9</v>
      </c>
      <c r="D18" s="72" t="n">
        <f aca="false">ROUND((C18/B18)*100,1)</f>
        <v>75</v>
      </c>
      <c r="E18" s="78" t="n">
        <v>0.7</v>
      </c>
      <c r="F18" s="78" t="n">
        <v>0.2</v>
      </c>
      <c r="G18" s="72" t="n">
        <f aca="false">ROUND((F18/E18)*100,1)</f>
        <v>28.6</v>
      </c>
    </row>
    <row r="19" customFormat="false" ht="15.95" hidden="false" customHeight="true" outlineLevel="0" collapsed="false">
      <c r="A19" s="115" t="s">
        <v>72</v>
      </c>
      <c r="B19" s="78" t="n">
        <v>0.5</v>
      </c>
      <c r="C19" s="78" t="n">
        <v>0.3</v>
      </c>
      <c r="D19" s="72" t="n">
        <f aca="false">ROUND((C19/B19)*100,1)</f>
        <v>60</v>
      </c>
      <c r="E19" s="78" t="n">
        <v>0.3</v>
      </c>
      <c r="F19" s="78" t="n">
        <v>0.2</v>
      </c>
      <c r="G19" s="72" t="n">
        <f aca="false">ROUND((F19/E19)*100,1)</f>
        <v>66.7</v>
      </c>
    </row>
    <row r="20" customFormat="false" ht="15.95" hidden="false" customHeight="true" outlineLevel="0" collapsed="false">
      <c r="A20" s="115" t="s">
        <v>73</v>
      </c>
      <c r="B20" s="78" t="n">
        <v>4.7</v>
      </c>
      <c r="C20" s="78" t="n">
        <v>3.3</v>
      </c>
      <c r="D20" s="72" t="n">
        <f aca="false">ROUND((C20/B20)*100,1)</f>
        <v>70.2</v>
      </c>
      <c r="E20" s="78" t="n">
        <v>2.2</v>
      </c>
      <c r="F20" s="78" t="n">
        <v>1.6</v>
      </c>
      <c r="G20" s="72" t="n">
        <f aca="false">ROUND((F20/E20)*100,1)</f>
        <v>72.7</v>
      </c>
    </row>
    <row r="21" customFormat="false" ht="15.95" hidden="false" customHeight="true" outlineLevel="0" collapsed="false">
      <c r="A21" s="115" t="s">
        <v>74</v>
      </c>
      <c r="B21" s="78" t="s">
        <v>87</v>
      </c>
      <c r="C21" s="78" t="s">
        <v>87</v>
      </c>
      <c r="D21" s="72" t="s">
        <v>87</v>
      </c>
      <c r="E21" s="72" t="s">
        <v>87</v>
      </c>
      <c r="F21" s="78" t="s">
        <v>87</v>
      </c>
      <c r="G21" s="72" t="s">
        <v>87</v>
      </c>
      <c r="H21" s="78"/>
    </row>
    <row r="22" customFormat="false" ht="15.95" hidden="false" customHeight="true" outlineLevel="0" collapsed="false">
      <c r="A22" s="115" t="s">
        <v>75</v>
      </c>
      <c r="B22" s="78" t="n">
        <v>3.1</v>
      </c>
      <c r="C22" s="78" t="n">
        <v>3</v>
      </c>
      <c r="D22" s="72" t="n">
        <f aca="false">ROUND((C22/B22)*100,1)</f>
        <v>96.8</v>
      </c>
      <c r="E22" s="78" t="n">
        <v>1.3</v>
      </c>
      <c r="F22" s="78" t="n">
        <v>1.1</v>
      </c>
      <c r="G22" s="72" t="n">
        <f aca="false">ROUND((F22/E22)*100,1)</f>
        <v>84.6</v>
      </c>
    </row>
    <row r="23" customFormat="false" ht="15.95" hidden="false" customHeight="true" outlineLevel="0" collapsed="false">
      <c r="A23" s="115" t="s">
        <v>76</v>
      </c>
      <c r="B23" s="78" t="n">
        <v>0.5</v>
      </c>
      <c r="C23" s="78" t="n">
        <v>0.4</v>
      </c>
      <c r="D23" s="72" t="n">
        <f aca="false">ROUND((C23/B23)*100,1)</f>
        <v>80</v>
      </c>
      <c r="E23" s="78" t="n">
        <v>0.2</v>
      </c>
      <c r="F23" s="78" t="n">
        <v>0.1</v>
      </c>
      <c r="G23" s="72" t="n">
        <f aca="false">ROUND((F23/E23)*100,1)</f>
        <v>50</v>
      </c>
    </row>
    <row r="24" customFormat="false" ht="15.95" hidden="false" customHeight="true" outlineLevel="0" collapsed="false">
      <c r="A24" s="115" t="s">
        <v>77</v>
      </c>
      <c r="B24" s="78" t="n">
        <v>5.5</v>
      </c>
      <c r="C24" s="78" t="n">
        <v>4</v>
      </c>
      <c r="D24" s="72" t="n">
        <f aca="false">ROUND((C24/B24)*100,1)</f>
        <v>72.7</v>
      </c>
      <c r="E24" s="78" t="n">
        <v>2.8</v>
      </c>
      <c r="F24" s="78" t="n">
        <v>2.1</v>
      </c>
      <c r="G24" s="72" t="n">
        <f aca="false">ROUND((F24/E24)*100,1)</f>
        <v>75</v>
      </c>
    </row>
    <row r="25" customFormat="false" ht="15.95" hidden="false" customHeight="true" outlineLevel="0" collapsed="false">
      <c r="A25" s="115" t="s">
        <v>78</v>
      </c>
      <c r="B25" s="78" t="n">
        <v>4.9</v>
      </c>
      <c r="C25" s="78" t="n">
        <v>4.8</v>
      </c>
      <c r="D25" s="72" t="n">
        <f aca="false">ROUND((C25/B25)*100,1)</f>
        <v>98</v>
      </c>
      <c r="E25" s="78" t="n">
        <v>1.8</v>
      </c>
      <c r="F25" s="78" t="n">
        <v>1.9</v>
      </c>
      <c r="G25" s="72" t="n">
        <f aca="false">ROUND((F25/E25)*100,1)</f>
        <v>105.6</v>
      </c>
    </row>
    <row r="26" customFormat="false" ht="15.95" hidden="false" customHeight="true" outlineLevel="0" collapsed="false">
      <c r="A26" s="115" t="s">
        <v>79</v>
      </c>
      <c r="B26" s="78" t="n">
        <v>0.9</v>
      </c>
      <c r="C26" s="78" t="n">
        <v>0.5</v>
      </c>
      <c r="D26" s="72" t="n">
        <f aca="false">ROUND((C26/B26)*100,1)</f>
        <v>55.6</v>
      </c>
      <c r="E26" s="78" t="n">
        <v>0.3</v>
      </c>
      <c r="F26" s="78" t="n">
        <v>0.2</v>
      </c>
      <c r="G26" s="72" t="n">
        <f aca="false">ROUND((F26/E26)*100,1)</f>
        <v>66.7</v>
      </c>
    </row>
    <row r="27" customFormat="false" ht="15.95" hidden="false" customHeight="true" outlineLevel="0" collapsed="false">
      <c r="A27" s="115" t="s">
        <v>80</v>
      </c>
      <c r="B27" s="78" t="n">
        <v>0.9</v>
      </c>
      <c r="C27" s="78" t="n">
        <v>1</v>
      </c>
      <c r="D27" s="72" t="n">
        <f aca="false">ROUND((C27/B27)*100,1)</f>
        <v>111.1</v>
      </c>
      <c r="E27" s="78" t="n">
        <v>0.3</v>
      </c>
      <c r="F27" s="78" t="n">
        <v>0.4</v>
      </c>
      <c r="G27" s="72" t="n">
        <f aca="false">ROUND((F27/E27)*100,1)</f>
        <v>133.3</v>
      </c>
    </row>
    <row r="28" customFormat="false" ht="15.95" hidden="false" customHeight="true" outlineLevel="0" collapsed="false">
      <c r="A28" s="115" t="s">
        <v>81</v>
      </c>
      <c r="B28" s="78" t="n">
        <v>0.8</v>
      </c>
      <c r="C28" s="78" t="n">
        <v>0.7</v>
      </c>
      <c r="D28" s="72" t="n">
        <f aca="false">ROUND((C28/B28)*100,1)</f>
        <v>87.5</v>
      </c>
      <c r="E28" s="78" t="n">
        <v>0.3</v>
      </c>
      <c r="F28" s="78" t="n">
        <v>0.2</v>
      </c>
      <c r="G28" s="72" t="n">
        <f aca="false">ROUND((F28/E28)*100,1)</f>
        <v>66.7</v>
      </c>
    </row>
    <row r="29" customFormat="false" ht="15.95" hidden="false" customHeight="true" outlineLevel="0" collapsed="false">
      <c r="A29" s="115" t="s">
        <v>82</v>
      </c>
      <c r="B29" s="78" t="n">
        <v>5.3</v>
      </c>
      <c r="C29" s="78" t="n">
        <v>4.5</v>
      </c>
      <c r="D29" s="72" t="n">
        <f aca="false">ROUND((C29/B29)*100,1)</f>
        <v>84.9</v>
      </c>
      <c r="E29" s="78" t="n">
        <v>2.1</v>
      </c>
      <c r="F29" s="78" t="n">
        <v>1.9</v>
      </c>
      <c r="G29" s="72" t="n">
        <f aca="false">ROUND((F29/E29)*100,1)</f>
        <v>90.5</v>
      </c>
    </row>
    <row r="30" customFormat="false" ht="15.95" hidden="false" customHeight="true" outlineLevel="0" collapsed="false">
      <c r="A30" s="115" t="s">
        <v>83</v>
      </c>
      <c r="B30" s="78" t="n">
        <v>1.7</v>
      </c>
      <c r="C30" s="78" t="n">
        <v>1.4</v>
      </c>
      <c r="D30" s="72" t="n">
        <f aca="false">ROUND((C30/B30)*100,1)</f>
        <v>82.4</v>
      </c>
      <c r="E30" s="78" t="n">
        <v>0.7</v>
      </c>
      <c r="F30" s="78" t="n">
        <v>0.6</v>
      </c>
      <c r="G30" s="72" t="n">
        <f aca="false">ROUND((F30/E30)*100,1)</f>
        <v>85.7</v>
      </c>
    </row>
    <row r="31" customFormat="false" ht="15.95" hidden="false" customHeight="true" outlineLevel="0" collapsed="false">
      <c r="A31" s="115" t="s">
        <v>84</v>
      </c>
      <c r="B31" s="78" t="n">
        <v>0.7</v>
      </c>
      <c r="C31" s="78" t="n">
        <v>0.8</v>
      </c>
      <c r="D31" s="72" t="n">
        <f aca="false">ROUND((C31/B31)*100,1)</f>
        <v>114.3</v>
      </c>
      <c r="E31" s="78" t="n">
        <v>0.4</v>
      </c>
      <c r="F31" s="78" t="n">
        <v>0.4</v>
      </c>
      <c r="G31" s="72" t="n">
        <f aca="false">ROUND((F31/E31)*100,1)</f>
        <v>100</v>
      </c>
    </row>
    <row r="32" customFormat="false" ht="15.95" hidden="false" customHeight="true" outlineLevel="0" collapsed="false">
      <c r="A32" s="115" t="s">
        <v>85</v>
      </c>
      <c r="B32" s="78" t="n">
        <v>13</v>
      </c>
      <c r="C32" s="78" t="n">
        <v>12.2</v>
      </c>
      <c r="D32" s="72" t="n">
        <f aca="false">ROUND((C32/B32)*100,1)</f>
        <v>93.8</v>
      </c>
      <c r="E32" s="78" t="n">
        <v>4.9</v>
      </c>
      <c r="F32" s="78" t="n">
        <v>4.8</v>
      </c>
      <c r="G32" s="72" t="n">
        <f aca="false">ROUND((F32/E32)*100,1)</f>
        <v>98</v>
      </c>
    </row>
    <row r="33" customFormat="false" ht="15.75" hidden="false" customHeight="false" outlineLevel="0" collapsed="false">
      <c r="A33" s="45" t="s">
        <v>86</v>
      </c>
      <c r="B33" s="121" t="s">
        <v>87</v>
      </c>
      <c r="C33" s="121" t="s">
        <v>87</v>
      </c>
      <c r="D33" s="122" t="s">
        <v>87</v>
      </c>
      <c r="E33" s="121" t="s">
        <v>87</v>
      </c>
      <c r="F33" s="121" t="s">
        <v>87</v>
      </c>
      <c r="G33" s="122" t="s">
        <v>87</v>
      </c>
    </row>
    <row r="34" customFormat="false" ht="15.75" hidden="false" customHeight="false" outlineLevel="0" collapsed="false">
      <c r="B34" s="118"/>
      <c r="C34" s="140"/>
      <c r="D34" s="140"/>
      <c r="E34" s="140"/>
      <c r="F34" s="140"/>
      <c r="G34" s="141"/>
    </row>
  </sheetData>
  <mergeCells count="5">
    <mergeCell ref="A1:G1"/>
    <mergeCell ref="A2:G2"/>
    <mergeCell ref="A5:A6"/>
    <mergeCell ref="B5:D5"/>
    <mergeCell ref="E5:G5"/>
  </mergeCells>
  <conditionalFormatting sqref="E21 D8:D32">
    <cfRule type="cellIs" priority="2" operator="greaterThanOrEqual" aboveAverage="0" equalAverage="0" bottom="0" percent="0" rank="0" text="" dxfId="35">
      <formula>150</formula>
    </cfRule>
  </conditionalFormatting>
  <conditionalFormatting sqref="D7 G7:G32">
    <cfRule type="cellIs" priority="3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false" hidden="false" outlineLevel="0" max="257" min="11" style="102" width="9.32"/>
  </cols>
  <sheetData>
    <row r="1" customFormat="false" ht="20.1" hidden="false" customHeight="true" outlineLevel="0" collapsed="false">
      <c r="A1" s="46" t="s">
        <v>15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2" t="s">
        <v>93</v>
      </c>
      <c r="B2" s="112"/>
      <c r="C2" s="112"/>
      <c r="D2" s="112"/>
      <c r="E2" s="112"/>
      <c r="F2" s="112"/>
      <c r="G2" s="112"/>
      <c r="H2" s="112"/>
      <c r="I2" s="112"/>
      <c r="J2" s="112"/>
      <c r="K2" s="51"/>
    </row>
    <row r="3" customFormat="false" ht="9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true" outlineLevel="0" collapsed="false">
      <c r="I4" s="113" t="s">
        <v>94</v>
      </c>
      <c r="J4" s="113"/>
    </row>
    <row r="5" customFormat="false" ht="34.35" hidden="false" customHeight="true" outlineLevel="0" collapsed="false">
      <c r="A5" s="48"/>
      <c r="B5" s="48" t="s">
        <v>155</v>
      </c>
      <c r="C5" s="48"/>
      <c r="D5" s="48"/>
      <c r="E5" s="48" t="s">
        <v>156</v>
      </c>
      <c r="F5" s="48"/>
      <c r="G5" s="48"/>
      <c r="H5" s="48" t="s">
        <v>157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17640.1</v>
      </c>
      <c r="C7" s="114" t="n">
        <f aca="false">SUM(C8:C33)</f>
        <v>134516</v>
      </c>
      <c r="D7" s="71" t="n">
        <f aca="false">ROUND((C7/B7)*100,1)</f>
        <v>114.3</v>
      </c>
      <c r="E7" s="114" t="n">
        <f aca="false">SUM(E8:E32)</f>
        <v>2351.6</v>
      </c>
      <c r="F7" s="114" t="n">
        <f aca="false">SUM(F8:F32)</f>
        <v>2812.5</v>
      </c>
      <c r="G7" s="71" t="n">
        <f aca="false">ROUND((F7/E7)*100,1)</f>
        <v>119.6</v>
      </c>
      <c r="H7" s="114" t="n">
        <f aca="false">SUM(H8:H32)</f>
        <v>43151.7</v>
      </c>
      <c r="I7" s="114" t="n">
        <f aca="false">SUM(I8:I32)</f>
        <v>45423.7</v>
      </c>
      <c r="J7" s="71" t="n">
        <f aca="false">ROUND((I7/H7)*100,1)</f>
        <v>105.3</v>
      </c>
    </row>
    <row r="8" customFormat="false" ht="15.95" hidden="false" customHeight="true" outlineLevel="0" collapsed="false">
      <c r="A8" s="115" t="s">
        <v>61</v>
      </c>
      <c r="B8" s="75" t="n">
        <v>3230.6</v>
      </c>
      <c r="C8" s="75" t="n">
        <v>4697.5</v>
      </c>
      <c r="D8" s="72" t="n">
        <f aca="false">ROUND((C8/B8)*100,1)</f>
        <v>145.4</v>
      </c>
      <c r="E8" s="75" t="n">
        <v>17.7</v>
      </c>
      <c r="F8" s="75" t="n">
        <v>15</v>
      </c>
      <c r="G8" s="72" t="n">
        <f aca="false">ROUND((F8/E8)*100,1)</f>
        <v>84.7</v>
      </c>
      <c r="H8" s="75" t="n">
        <v>593</v>
      </c>
      <c r="I8" s="75" t="n">
        <v>607.7</v>
      </c>
      <c r="J8" s="72" t="n">
        <f aca="false">ROUND((I8/H8)*100,1)</f>
        <v>102.5</v>
      </c>
    </row>
    <row r="9" customFormat="false" ht="15.95" hidden="false" customHeight="true" outlineLevel="0" collapsed="false">
      <c r="A9" s="115" t="s">
        <v>62</v>
      </c>
      <c r="B9" s="77" t="n">
        <v>7161.5</v>
      </c>
      <c r="C9" s="77" t="n">
        <v>14360.8</v>
      </c>
      <c r="D9" s="72" t="n">
        <f aca="false">ROUND((C9/B9)*100,1)</f>
        <v>200.5</v>
      </c>
      <c r="E9" s="77" t="s">
        <v>87</v>
      </c>
      <c r="F9" s="77" t="s">
        <v>87</v>
      </c>
      <c r="G9" s="72" t="s">
        <v>87</v>
      </c>
      <c r="H9" s="77" t="n">
        <v>1102.3</v>
      </c>
      <c r="I9" s="77" t="n">
        <v>1152.8</v>
      </c>
      <c r="J9" s="72" t="n">
        <f aca="false">ROUND((I9/H9)*100,1)</f>
        <v>104.6</v>
      </c>
    </row>
    <row r="10" customFormat="false" ht="15.95" hidden="false" customHeight="true" outlineLevel="0" collapsed="false">
      <c r="A10" s="115" t="s">
        <v>63</v>
      </c>
      <c r="B10" s="77" t="n">
        <v>3012.9</v>
      </c>
      <c r="C10" s="77" t="n">
        <v>3937.4</v>
      </c>
      <c r="D10" s="72" t="n">
        <f aca="false">ROUND((C10/B10)*100,1)</f>
        <v>130.7</v>
      </c>
      <c r="E10" s="77" t="n">
        <v>44.7</v>
      </c>
      <c r="F10" s="77" t="n">
        <v>58.1</v>
      </c>
      <c r="G10" s="72" t="n">
        <f aca="false">ROUND((F10/E10)*100,1)</f>
        <v>130</v>
      </c>
      <c r="H10" s="77" t="n">
        <v>79.7</v>
      </c>
      <c r="I10" s="77" t="n">
        <v>115.9</v>
      </c>
      <c r="J10" s="72" t="n">
        <f aca="false">ROUND((I10/H10)*100,1)</f>
        <v>145.4</v>
      </c>
    </row>
    <row r="11" customFormat="false" ht="15.95" hidden="false" customHeight="true" outlineLevel="0" collapsed="false">
      <c r="A11" s="115" t="s">
        <v>64</v>
      </c>
      <c r="B11" s="77" t="n">
        <v>14089.4</v>
      </c>
      <c r="C11" s="77" t="n">
        <v>13354.1</v>
      </c>
      <c r="D11" s="72" t="n">
        <f aca="false">ROUND((C11/B11)*100,1)</f>
        <v>94.8</v>
      </c>
      <c r="E11" s="77" t="n">
        <v>8.8</v>
      </c>
      <c r="F11" s="77" t="n">
        <v>7.8</v>
      </c>
      <c r="G11" s="72" t="n">
        <f aca="false">ROUND((F11/E11)*100,1)</f>
        <v>88.6</v>
      </c>
      <c r="H11" s="77" t="n">
        <v>2887.1</v>
      </c>
      <c r="I11" s="77" t="n">
        <v>2665.5</v>
      </c>
      <c r="J11" s="72" t="n">
        <f aca="false">ROUND((I11/H11)*100,1)</f>
        <v>92.3</v>
      </c>
    </row>
    <row r="12" customFormat="false" ht="15.95" hidden="false" customHeight="true" outlineLevel="0" collapsed="false">
      <c r="A12" s="115" t="s">
        <v>65</v>
      </c>
      <c r="B12" s="77" t="n">
        <v>7059.2</v>
      </c>
      <c r="C12" s="77" t="n">
        <v>8376.7</v>
      </c>
      <c r="D12" s="72" t="n">
        <f aca="false">ROUND((C12/B12)*100,1)</f>
        <v>118.7</v>
      </c>
      <c r="E12" s="77" t="n">
        <v>403.2</v>
      </c>
      <c r="F12" s="77" t="n">
        <v>618.4</v>
      </c>
      <c r="G12" s="72" t="n">
        <f aca="false">ROUND((F12/E12)*100,1)</f>
        <v>153.4</v>
      </c>
      <c r="H12" s="77" t="n">
        <v>4978.8</v>
      </c>
      <c r="I12" s="77" t="n">
        <v>5377.5</v>
      </c>
      <c r="J12" s="72" t="n">
        <f aca="false">ROUND((I12/H12)*100,1)</f>
        <v>108</v>
      </c>
    </row>
    <row r="13" customFormat="false" ht="15.95" hidden="false" customHeight="true" outlineLevel="0" collapsed="false">
      <c r="A13" s="115" t="s">
        <v>66</v>
      </c>
      <c r="B13" s="77" t="n">
        <v>428.3</v>
      </c>
      <c r="C13" s="77" t="n">
        <v>416.4</v>
      </c>
      <c r="D13" s="72" t="n">
        <f aca="false">ROUND((C13/B13)*100,1)</f>
        <v>97.2</v>
      </c>
      <c r="E13" s="77" t="s">
        <v>87</v>
      </c>
      <c r="F13" s="77" t="n">
        <v>102.7</v>
      </c>
      <c r="G13" s="72" t="s">
        <v>87</v>
      </c>
      <c r="H13" s="77" t="n">
        <v>290.4</v>
      </c>
      <c r="I13" s="77" t="n">
        <v>339.3</v>
      </c>
      <c r="J13" s="72" t="n">
        <f aca="false">ROUND((I13/H13)*100,1)</f>
        <v>116.8</v>
      </c>
    </row>
    <row r="14" customFormat="false" ht="15.95" hidden="false" customHeight="true" outlineLevel="0" collapsed="false">
      <c r="A14" s="115" t="s">
        <v>67</v>
      </c>
      <c r="B14" s="77" t="n">
        <v>19.8</v>
      </c>
      <c r="C14" s="77" t="n">
        <v>10.9</v>
      </c>
      <c r="D14" s="72" t="n">
        <f aca="false">ROUND((C14/B14)*100,1)</f>
        <v>55.1</v>
      </c>
      <c r="E14" s="77" t="n">
        <v>5.9</v>
      </c>
      <c r="F14" s="77" t="n">
        <v>2.9</v>
      </c>
      <c r="G14" s="72" t="n">
        <f aca="false">ROUND((F14/E14)*100,1)</f>
        <v>49.2</v>
      </c>
      <c r="H14" s="77" t="n">
        <v>9.1</v>
      </c>
      <c r="I14" s="77" t="n">
        <v>6.3</v>
      </c>
      <c r="J14" s="72" t="n">
        <f aca="false">ROUND((I14/H14)*100,1)</f>
        <v>69.2</v>
      </c>
    </row>
    <row r="15" customFormat="false" ht="15.95" hidden="false" customHeight="true" outlineLevel="0" collapsed="false">
      <c r="A15" s="115" t="s">
        <v>68</v>
      </c>
      <c r="B15" s="77" t="n">
        <v>3153.5</v>
      </c>
      <c r="C15" s="77" t="n">
        <v>3067.3</v>
      </c>
      <c r="D15" s="72" t="n">
        <f aca="false">ROUND((C15/B15)*100,1)</f>
        <v>97.3</v>
      </c>
      <c r="E15" s="77" t="n">
        <v>244.1</v>
      </c>
      <c r="F15" s="77" t="n">
        <v>164.8</v>
      </c>
      <c r="G15" s="72" t="n">
        <f aca="false">ROUND((F15/E15)*100,1)</f>
        <v>67.5</v>
      </c>
      <c r="H15" s="77" t="n">
        <v>1923.4</v>
      </c>
      <c r="I15" s="77" t="n">
        <v>1746</v>
      </c>
      <c r="J15" s="72" t="n">
        <f aca="false">ROUND((I15/H15)*100,1)</f>
        <v>90.8</v>
      </c>
    </row>
    <row r="16" customFormat="false" ht="15.95" hidden="false" customHeight="true" outlineLevel="0" collapsed="false">
      <c r="A16" s="115" t="s">
        <v>69</v>
      </c>
      <c r="B16" s="77" t="n">
        <v>2946.6</v>
      </c>
      <c r="C16" s="77" t="n">
        <v>2954.7</v>
      </c>
      <c r="D16" s="72" t="n">
        <f aca="false">ROUND((C16/B16)*100,1)</f>
        <v>100.3</v>
      </c>
      <c r="E16" s="77" t="s">
        <v>87</v>
      </c>
      <c r="F16" s="77" t="s">
        <v>87</v>
      </c>
      <c r="G16" s="72" t="s">
        <v>87</v>
      </c>
      <c r="H16" s="77" t="n">
        <v>2368.5</v>
      </c>
      <c r="I16" s="77" t="n">
        <v>2059.7</v>
      </c>
      <c r="J16" s="72" t="n">
        <f aca="false">ROUND((I16/H16)*100,1)</f>
        <v>87</v>
      </c>
    </row>
    <row r="17" customFormat="false" ht="15.95" hidden="false" customHeight="true" outlineLevel="0" collapsed="false">
      <c r="A17" s="115" t="s">
        <v>70</v>
      </c>
      <c r="B17" s="77" t="n">
        <v>21791.2</v>
      </c>
      <c r="C17" s="77" t="n">
        <v>22122.4</v>
      </c>
      <c r="D17" s="72" t="n">
        <f aca="false">ROUND((C17/B17)*100,1)</f>
        <v>101.5</v>
      </c>
      <c r="E17" s="77" t="n">
        <v>1457.7</v>
      </c>
      <c r="F17" s="77" t="n">
        <v>1635.5</v>
      </c>
      <c r="G17" s="72" t="n">
        <f aca="false">ROUND((F17/E17)*100,1)</f>
        <v>112.2</v>
      </c>
      <c r="H17" s="77" t="n">
        <v>8583.6</v>
      </c>
      <c r="I17" s="77" t="n">
        <v>8250.2</v>
      </c>
      <c r="J17" s="72" t="n">
        <f aca="false">ROUND((I17/H17)*100,1)</f>
        <v>96.1</v>
      </c>
    </row>
    <row r="18" customFormat="false" ht="15.95" hidden="false" customHeight="true" outlineLevel="0" collapsed="false">
      <c r="A18" s="115" t="s">
        <v>71</v>
      </c>
      <c r="B18" s="77" t="n">
        <v>1051.4</v>
      </c>
      <c r="C18" s="77" t="n">
        <v>819.1</v>
      </c>
      <c r="D18" s="72" t="n">
        <f aca="false">ROUND((C18/B18)*100,1)</f>
        <v>77.9</v>
      </c>
      <c r="E18" s="77" t="s">
        <v>87</v>
      </c>
      <c r="F18" s="77" t="s">
        <v>87</v>
      </c>
      <c r="G18" s="72" t="s">
        <v>87</v>
      </c>
      <c r="H18" s="77" t="n">
        <v>654.7</v>
      </c>
      <c r="I18" s="77" t="n">
        <v>397.6</v>
      </c>
      <c r="J18" s="72" t="n">
        <f aca="false">ROUND((I18/H18)*100,1)</f>
        <v>60.7</v>
      </c>
    </row>
    <row r="19" customFormat="false" ht="15.95" hidden="false" customHeight="true" outlineLevel="0" collapsed="false">
      <c r="A19" s="115" t="s">
        <v>72</v>
      </c>
      <c r="B19" s="77" t="n">
        <v>4255</v>
      </c>
      <c r="C19" s="77" t="n">
        <v>4162</v>
      </c>
      <c r="D19" s="72" t="n">
        <f aca="false">ROUND((C19/B19)*100,1)</f>
        <v>97.8</v>
      </c>
      <c r="E19" s="77" t="n">
        <v>94.9</v>
      </c>
      <c r="F19" s="77" t="n">
        <v>90.1</v>
      </c>
      <c r="G19" s="72" t="n">
        <f aca="false">ROUND((F19/E19)*100,1)</f>
        <v>94.9</v>
      </c>
      <c r="H19" s="77" t="n">
        <v>2341</v>
      </c>
      <c r="I19" s="77" t="n">
        <v>2369.6</v>
      </c>
      <c r="J19" s="72" t="n">
        <f aca="false">ROUND((I19/H19)*100,1)</f>
        <v>101.2</v>
      </c>
    </row>
    <row r="20" customFormat="false" ht="15.95" hidden="false" customHeight="true" outlineLevel="0" collapsed="false">
      <c r="A20" s="115" t="s">
        <v>73</v>
      </c>
      <c r="B20" s="77" t="n">
        <v>3843.7</v>
      </c>
      <c r="C20" s="77" t="n">
        <v>2656</v>
      </c>
      <c r="D20" s="72" t="n">
        <f aca="false">ROUND((C20/B20)*100,1)</f>
        <v>69.1</v>
      </c>
      <c r="E20" s="77" t="s">
        <v>87</v>
      </c>
      <c r="F20" s="77" t="s">
        <v>87</v>
      </c>
      <c r="G20" s="72" t="s">
        <v>87</v>
      </c>
      <c r="H20" s="77" t="n">
        <v>356.1</v>
      </c>
      <c r="I20" s="77" t="n">
        <v>321.7</v>
      </c>
      <c r="J20" s="72" t="n">
        <f aca="false">ROUND((I20/H20)*100,1)</f>
        <v>90.3</v>
      </c>
    </row>
    <row r="21" customFormat="false" ht="15.95" hidden="false" customHeight="true" outlineLevel="0" collapsed="false">
      <c r="A21" s="115" t="s">
        <v>74</v>
      </c>
      <c r="B21" s="77" t="n">
        <v>1027.8</v>
      </c>
      <c r="C21" s="77" t="n">
        <v>1737.2</v>
      </c>
      <c r="D21" s="72" t="n">
        <f aca="false">ROUND((C21/B21)*100,1)</f>
        <v>169</v>
      </c>
      <c r="E21" s="77" t="s">
        <v>87</v>
      </c>
      <c r="F21" s="77" t="s">
        <v>87</v>
      </c>
      <c r="G21" s="72" t="s">
        <v>87</v>
      </c>
      <c r="H21" s="77" t="n">
        <v>819</v>
      </c>
      <c r="I21" s="77" t="n">
        <v>1100.5</v>
      </c>
      <c r="J21" s="72" t="n">
        <f aca="false">ROUND((I21/H21)*100,1)</f>
        <v>134.4</v>
      </c>
    </row>
    <row r="22" customFormat="false" ht="15.95" hidden="false" customHeight="true" outlineLevel="0" collapsed="false">
      <c r="A22" s="115" t="s">
        <v>75</v>
      </c>
      <c r="B22" s="77" t="n">
        <v>165.9</v>
      </c>
      <c r="C22" s="77" t="n">
        <v>119.1</v>
      </c>
      <c r="D22" s="72" t="n">
        <f aca="false">ROUND((C22/B22)*100,1)</f>
        <v>71.8</v>
      </c>
      <c r="E22" s="77" t="s">
        <v>87</v>
      </c>
      <c r="F22" s="77" t="s">
        <v>87</v>
      </c>
      <c r="G22" s="72" t="s">
        <v>87</v>
      </c>
      <c r="H22" s="77" t="n">
        <v>76.5</v>
      </c>
      <c r="I22" s="77" t="n">
        <v>46.4</v>
      </c>
      <c r="J22" s="72" t="n">
        <f aca="false">ROUND((I22/H22)*100,1)</f>
        <v>60.7</v>
      </c>
    </row>
    <row r="23" customFormat="false" ht="15.95" hidden="false" customHeight="true" outlineLevel="0" collapsed="false">
      <c r="A23" s="115" t="s">
        <v>76</v>
      </c>
      <c r="B23" s="77" t="n">
        <v>2017.1</v>
      </c>
      <c r="C23" s="77" t="n">
        <v>1881.4</v>
      </c>
      <c r="D23" s="72" t="n">
        <f aca="false">ROUND((C23/B23)*100,1)</f>
        <v>93.3</v>
      </c>
      <c r="E23" s="77" t="s">
        <v>87</v>
      </c>
      <c r="F23" s="77" t="s">
        <v>87</v>
      </c>
      <c r="G23" s="72" t="s">
        <v>87</v>
      </c>
      <c r="H23" s="77" t="n">
        <v>1486.8</v>
      </c>
      <c r="I23" s="77" t="n">
        <v>1465.9</v>
      </c>
      <c r="J23" s="72" t="n">
        <f aca="false">ROUND((I23/H23)*100,1)</f>
        <v>98.6</v>
      </c>
    </row>
    <row r="24" customFormat="false" ht="15.95" hidden="false" customHeight="true" outlineLevel="0" collapsed="false">
      <c r="A24" s="115" t="s">
        <v>77</v>
      </c>
      <c r="B24" s="77" t="n">
        <v>1481.7</v>
      </c>
      <c r="C24" s="77" t="n">
        <v>1732.7</v>
      </c>
      <c r="D24" s="72" t="n">
        <f aca="false">ROUND((C24/B24)*100,1)</f>
        <v>116.9</v>
      </c>
      <c r="E24" s="77" t="s">
        <v>87</v>
      </c>
      <c r="F24" s="77" t="s">
        <v>87</v>
      </c>
      <c r="G24" s="72" t="s">
        <v>87</v>
      </c>
      <c r="H24" s="77" t="n">
        <v>583.1</v>
      </c>
      <c r="I24" s="77" t="n">
        <v>519</v>
      </c>
      <c r="J24" s="72" t="n">
        <f aca="false">ROUND((I24/H24)*100,1)</f>
        <v>89</v>
      </c>
    </row>
    <row r="25" customFormat="false" ht="15.95" hidden="false" customHeight="true" outlineLevel="0" collapsed="false">
      <c r="A25" s="115" t="s">
        <v>78</v>
      </c>
      <c r="B25" s="77" t="n">
        <v>1172.3</v>
      </c>
      <c r="C25" s="77" t="n">
        <v>1367</v>
      </c>
      <c r="D25" s="72" t="n">
        <f aca="false">ROUND((C25/B25)*100,1)</f>
        <v>116.6</v>
      </c>
      <c r="E25" s="77" t="s">
        <v>87</v>
      </c>
      <c r="F25" s="77" t="s">
        <v>87</v>
      </c>
      <c r="G25" s="72" t="s">
        <v>87</v>
      </c>
      <c r="H25" s="77" t="n">
        <v>773.1</v>
      </c>
      <c r="I25" s="77" t="n">
        <v>984.3</v>
      </c>
      <c r="J25" s="72" t="n">
        <f aca="false">ROUND((I25/H25)*100,1)</f>
        <v>127.3</v>
      </c>
    </row>
    <row r="26" customFormat="false" ht="15.95" hidden="false" customHeight="true" outlineLevel="0" collapsed="false">
      <c r="A26" s="115" t="s">
        <v>79</v>
      </c>
      <c r="B26" s="77" t="n">
        <v>975</v>
      </c>
      <c r="C26" s="77" t="n">
        <v>1293.3</v>
      </c>
      <c r="D26" s="72" t="n">
        <f aca="false">ROUND((C26/B26)*100,1)</f>
        <v>132.6</v>
      </c>
      <c r="E26" s="77" t="s">
        <v>87</v>
      </c>
      <c r="F26" s="77" t="s">
        <v>87</v>
      </c>
      <c r="G26" s="72" t="s">
        <v>87</v>
      </c>
      <c r="H26" s="77" t="n">
        <v>750.4</v>
      </c>
      <c r="I26" s="77" t="n">
        <v>908.6</v>
      </c>
      <c r="J26" s="72" t="n">
        <f aca="false">ROUND((I26/H26)*100,1)</f>
        <v>121.1</v>
      </c>
    </row>
    <row r="27" customFormat="false" ht="15.95" hidden="false" customHeight="true" outlineLevel="0" collapsed="false">
      <c r="A27" s="115" t="s">
        <v>80</v>
      </c>
      <c r="B27" s="77" t="n">
        <v>4642</v>
      </c>
      <c r="C27" s="77" t="n">
        <v>5314.4</v>
      </c>
      <c r="D27" s="72" t="n">
        <f aca="false">ROUND((C27/B27)*100,1)</f>
        <v>114.5</v>
      </c>
      <c r="E27" s="77" t="n">
        <v>74.6</v>
      </c>
      <c r="F27" s="77" t="n">
        <v>117.2</v>
      </c>
      <c r="G27" s="72" t="n">
        <f aca="false">ROUND((F27/E27)*100,1)</f>
        <v>157.1</v>
      </c>
      <c r="H27" s="77" t="n">
        <v>3006.1</v>
      </c>
      <c r="I27" s="77" t="n">
        <v>2980.3</v>
      </c>
      <c r="J27" s="72" t="n">
        <f aca="false">ROUND((I27/H27)*100,1)</f>
        <v>99.1</v>
      </c>
    </row>
    <row r="28" customFormat="false" ht="15.95" hidden="false" customHeight="true" outlineLevel="0" collapsed="false">
      <c r="A28" s="115" t="s">
        <v>81</v>
      </c>
      <c r="B28" s="77" t="n">
        <v>4344.8</v>
      </c>
      <c r="C28" s="77" t="n">
        <v>7797.7</v>
      </c>
      <c r="D28" s="72" t="n">
        <f aca="false">ROUND((C28/B28)*100,1)</f>
        <v>179.5</v>
      </c>
      <c r="E28" s="77" t="s">
        <v>87</v>
      </c>
      <c r="F28" s="77" t="s">
        <v>87</v>
      </c>
      <c r="G28" s="72" t="s">
        <v>87</v>
      </c>
      <c r="H28" s="77" t="n">
        <v>2240</v>
      </c>
      <c r="I28" s="77" t="n">
        <v>4670.1</v>
      </c>
      <c r="J28" s="72" t="n">
        <f aca="false">ROUND((I28/H28)*100,1)</f>
        <v>208.5</v>
      </c>
    </row>
    <row r="29" customFormat="false" ht="15.95" hidden="false" customHeight="true" outlineLevel="0" collapsed="false">
      <c r="A29" s="115" t="s">
        <v>82</v>
      </c>
      <c r="B29" s="77" t="n">
        <v>6980.6</v>
      </c>
      <c r="C29" s="77" t="n">
        <v>9766.5</v>
      </c>
      <c r="D29" s="72" t="n">
        <f aca="false">ROUND((C29/B29)*100,1)</f>
        <v>139.9</v>
      </c>
      <c r="E29" s="77" t="s">
        <v>87</v>
      </c>
      <c r="F29" s="77" t="s">
        <v>87</v>
      </c>
      <c r="G29" s="72" t="s">
        <v>87</v>
      </c>
      <c r="H29" s="77" t="n">
        <v>4397.6</v>
      </c>
      <c r="I29" s="77" t="n">
        <v>5009.2</v>
      </c>
      <c r="J29" s="72" t="n">
        <f aca="false">ROUND((I29/H29)*100,1)</f>
        <v>113.9</v>
      </c>
    </row>
    <row r="30" customFormat="false" ht="15.95" hidden="false" customHeight="true" outlineLevel="0" collapsed="false">
      <c r="A30" s="115" t="s">
        <v>83</v>
      </c>
      <c r="B30" s="77" t="n">
        <v>20936.9</v>
      </c>
      <c r="C30" s="77" t="n">
        <v>20522.6</v>
      </c>
      <c r="D30" s="72" t="n">
        <f aca="false">ROUND((C30/B30)*100,1)</f>
        <v>98</v>
      </c>
      <c r="E30" s="77" t="s">
        <v>87</v>
      </c>
      <c r="F30" s="77" t="s">
        <v>87</v>
      </c>
      <c r="G30" s="72" t="s">
        <v>87</v>
      </c>
      <c r="H30" s="77" t="n">
        <v>1879.8</v>
      </c>
      <c r="I30" s="77" t="n">
        <v>1663.6</v>
      </c>
      <c r="J30" s="72" t="n">
        <f aca="false">ROUND((I30/H30)*100,1)</f>
        <v>88.5</v>
      </c>
    </row>
    <row r="31" customFormat="false" ht="15.95" hidden="false" customHeight="true" outlineLevel="0" collapsed="false">
      <c r="A31" s="115" t="s">
        <v>84</v>
      </c>
      <c r="B31" s="77" t="n">
        <v>1146.7</v>
      </c>
      <c r="C31" s="77" t="n">
        <v>968.5</v>
      </c>
      <c r="D31" s="72" t="n">
        <f aca="false">ROUND((C31/B31)*100,1)</f>
        <v>84.5</v>
      </c>
      <c r="E31" s="77" t="s">
        <v>87</v>
      </c>
      <c r="F31" s="77" t="s">
        <v>87</v>
      </c>
      <c r="G31" s="72" t="s">
        <v>87</v>
      </c>
      <c r="H31" s="77" t="n">
        <v>807.2</v>
      </c>
      <c r="I31" s="77" t="n">
        <v>397.6</v>
      </c>
      <c r="J31" s="72" t="n">
        <f aca="false">ROUND((I31/H31)*100,1)</f>
        <v>49.3</v>
      </c>
    </row>
    <row r="32" customFormat="false" ht="15.95" hidden="false" customHeight="true" outlineLevel="0" collapsed="false">
      <c r="A32" s="115" t="s">
        <v>85</v>
      </c>
      <c r="B32" s="77" t="n">
        <v>706.2</v>
      </c>
      <c r="C32" s="77" t="n">
        <v>1080.3</v>
      </c>
      <c r="D32" s="72" t="n">
        <f aca="false">ROUND((C32/B32)*100,1)</f>
        <v>153</v>
      </c>
      <c r="E32" s="77" t="s">
        <v>87</v>
      </c>
      <c r="F32" s="77" t="s">
        <v>87</v>
      </c>
      <c r="G32" s="72" t="s">
        <v>87</v>
      </c>
      <c r="H32" s="77" t="n">
        <v>164.4</v>
      </c>
      <c r="I32" s="77" t="n">
        <v>268.4</v>
      </c>
      <c r="J32" s="72" t="n">
        <f aca="false">ROUND((I32/H32)*100,1)</f>
        <v>163.3</v>
      </c>
    </row>
    <row r="33" customFormat="false" ht="15.75" hidden="false" customHeight="false" outlineLevel="0" collapsed="false">
      <c r="A33" s="45" t="s">
        <v>86</v>
      </c>
      <c r="B33" s="121" t="s">
        <v>87</v>
      </c>
      <c r="C33" s="121" t="s">
        <v>87</v>
      </c>
      <c r="D33" s="59" t="s">
        <v>87</v>
      </c>
      <c r="E33" s="121" t="s">
        <v>87</v>
      </c>
      <c r="F33" s="121" t="s">
        <v>87</v>
      </c>
      <c r="G33" s="77" t="s">
        <v>87</v>
      </c>
      <c r="H33" s="121" t="s">
        <v>87</v>
      </c>
      <c r="I33" s="121" t="s">
        <v>87</v>
      </c>
      <c r="J33" s="142" t="s">
        <v>87</v>
      </c>
    </row>
    <row r="34" customFormat="false" ht="15.75" hidden="false" customHeight="false" outlineLevel="0" collapsed="false">
      <c r="B34" s="143"/>
      <c r="C34" s="143"/>
      <c r="D34" s="143"/>
      <c r="E34" s="118"/>
      <c r="F34" s="118"/>
      <c r="G34" s="77"/>
      <c r="H34" s="118"/>
      <c r="I34" s="143"/>
      <c r="J34" s="143"/>
    </row>
    <row r="35" customFormat="false" ht="12.75" hidden="false" customHeight="false" outlineLevel="0" collapsed="false">
      <c r="G35" s="120"/>
      <c r="H35" s="141"/>
      <c r="J35" s="120"/>
    </row>
    <row r="36" customFormat="false" ht="12.75" hidden="false" customHeight="false" outlineLevel="0" collapsed="false">
      <c r="G36" s="120"/>
      <c r="J36" s="120"/>
    </row>
    <row r="37" customFormat="false" ht="12.75" hidden="false" customHeight="false" outlineLevel="0" collapsed="false">
      <c r="G37" s="120"/>
      <c r="J37" s="120"/>
    </row>
    <row r="38" customFormat="false" ht="12.75" hidden="false" customHeight="false" outlineLevel="0" collapsed="false">
      <c r="J38" s="120"/>
    </row>
    <row r="39" customFormat="false" ht="12.75" hidden="false" customHeight="false" outlineLevel="0" collapsed="false">
      <c r="J39" s="120"/>
    </row>
    <row r="40" customFormat="false" ht="12.75" hidden="false" customHeight="false" outlineLevel="0" collapsed="false">
      <c r="J40" s="120"/>
    </row>
    <row r="41" customFormat="false" ht="12.75" hidden="false" customHeight="false" outlineLevel="0" collapsed="false">
      <c r="J41" s="120"/>
    </row>
    <row r="42" customFormat="false" ht="12.75" hidden="false" customHeight="false" outlineLevel="0" collapsed="false">
      <c r="J42" s="120"/>
    </row>
    <row r="43" customFormat="false" ht="12.75" hidden="false" customHeight="false" outlineLevel="0" collapsed="false">
      <c r="J43" s="120"/>
    </row>
    <row r="44" customFormat="false" ht="12.75" hidden="false" customHeight="false" outlineLevel="0" collapsed="false">
      <c r="J44" s="120"/>
    </row>
    <row r="45" customFormat="false" ht="12.75" hidden="false" customHeight="false" outlineLevel="0" collapsed="false">
      <c r="J45" s="120"/>
    </row>
    <row r="46" customFormat="false" ht="12.75" hidden="false" customHeight="false" outlineLevel="0" collapsed="false">
      <c r="J46" s="120"/>
    </row>
    <row r="47" customFormat="false" ht="12.75" hidden="false" customHeight="false" outlineLevel="0" collapsed="false">
      <c r="G47" s="120"/>
      <c r="J47" s="120"/>
    </row>
    <row r="48" customFormat="false" ht="12.75" hidden="false" customHeight="false" outlineLevel="0" collapsed="false">
      <c r="G48" s="120"/>
      <c r="J48" s="120"/>
    </row>
    <row r="49" customFormat="false" ht="12.75" hidden="false" customHeight="false" outlineLevel="0" collapsed="false">
      <c r="G49" s="120"/>
      <c r="J49" s="120"/>
    </row>
    <row r="50" customFormat="false" ht="12.75" hidden="false" customHeight="false" outlineLevel="0" collapsed="false">
      <c r="G50" s="120"/>
      <c r="J50" s="120"/>
    </row>
    <row r="51" customFormat="false" ht="12.75" hidden="false" customHeight="false" outlineLevel="0" collapsed="false">
      <c r="G51" s="120"/>
      <c r="J51" s="120"/>
    </row>
    <row r="52" customFormat="false" ht="12.75" hidden="false" customHeight="false" outlineLevel="0" collapsed="false">
      <c r="G52" s="120"/>
    </row>
    <row r="53" customFormat="false" ht="12.75" hidden="false" customHeight="false" outlineLevel="0" collapsed="false">
      <c r="G53" s="120"/>
    </row>
    <row r="54" customFormat="false" ht="12.75" hidden="false" customHeight="false" outlineLevel="0" collapsed="false">
      <c r="G54" s="120"/>
    </row>
    <row r="55" customFormat="false" ht="12.75" hidden="false" customHeight="false" outlineLevel="0" collapsed="false">
      <c r="G55" s="120"/>
    </row>
    <row r="56" customFormat="false" ht="12.75" hidden="false" customHeight="false" outlineLevel="0" collapsed="false">
      <c r="G56" s="120"/>
    </row>
    <row r="57" customFormat="false" ht="12.75" hidden="false" customHeight="false" outlineLevel="0" collapsed="false">
      <c r="G57" s="120"/>
    </row>
    <row r="58" customFormat="false" ht="12.75" hidden="false" customHeight="false" outlineLevel="0" collapsed="false">
      <c r="G58" s="120"/>
    </row>
    <row r="59" customFormat="false" ht="12.75" hidden="false" customHeight="false" outlineLevel="0" collapsed="false">
      <c r="G59" s="12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3 J8:J32 G8:G33">
    <cfRule type="cellIs" priority="2" operator="greaterThanOrEqual" aboveAverage="0" equalAverage="0" bottom="0" percent="0" rank="0" text="" dxfId="37">
      <formula>150</formula>
    </cfRule>
  </conditionalFormatting>
  <conditionalFormatting sqref="D7 G7 J7">
    <cfRule type="cellIs" priority="3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9" activeCellId="0" sqref="Z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3" min="2" style="102" width="10.82"/>
    <col collapsed="false" customWidth="true" hidden="false" outlineLevel="0" max="4" min="4" style="102" width="11.49"/>
    <col collapsed="false" customWidth="true" hidden="false" outlineLevel="0" max="6" min="5" style="102" width="10.82"/>
    <col collapsed="false" customWidth="true" hidden="false" outlineLevel="0" max="7" min="7" style="102" width="11.49"/>
    <col collapsed="false" customWidth="true" hidden="false" outlineLevel="0" max="9" min="8" style="102" width="19.15"/>
    <col collapsed="false" customWidth="false" hidden="false" outlineLevel="0" max="257" min="10" style="102" width="9.32"/>
  </cols>
  <sheetData>
    <row r="1" customFormat="false" ht="20.1" hidden="false" customHeight="true" outlineLevel="0" collapsed="false">
      <c r="A1" s="46" t="s">
        <v>158</v>
      </c>
      <c r="B1" s="46"/>
      <c r="C1" s="46"/>
      <c r="D1" s="46"/>
      <c r="E1" s="46"/>
      <c r="F1" s="46"/>
      <c r="G1" s="46"/>
      <c r="H1" s="46"/>
      <c r="I1" s="46"/>
    </row>
    <row r="2" customFormat="false" ht="15.95" hidden="false" customHeight="true" outlineLevel="0" collapsed="false">
      <c r="A2" s="112" t="s">
        <v>93</v>
      </c>
      <c r="B2" s="112"/>
      <c r="C2" s="112"/>
      <c r="D2" s="112"/>
      <c r="E2" s="112"/>
      <c r="F2" s="112"/>
      <c r="G2" s="112"/>
      <c r="H2" s="112"/>
      <c r="I2" s="112"/>
    </row>
    <row r="3" customFormat="false" ht="6" hidden="false" customHeight="true" outlineLevel="0" collapsed="false">
      <c r="A3" s="144"/>
      <c r="B3" s="51"/>
      <c r="C3" s="51"/>
      <c r="D3" s="51"/>
      <c r="E3" s="51"/>
      <c r="F3" s="51"/>
      <c r="G3" s="51"/>
      <c r="H3" s="51"/>
      <c r="I3" s="51"/>
    </row>
    <row r="4" customFormat="false" ht="9" hidden="false" customHeight="true" outlineLevel="0" collapsed="false"/>
    <row r="5" customFormat="false" ht="59.25" hidden="false" customHeight="true" outlineLevel="0" collapsed="false">
      <c r="A5" s="48"/>
      <c r="B5" s="48" t="s">
        <v>159</v>
      </c>
      <c r="C5" s="48"/>
      <c r="D5" s="48"/>
      <c r="E5" s="48" t="s">
        <v>160</v>
      </c>
      <c r="F5" s="48"/>
      <c r="G5" s="48"/>
      <c r="H5" s="48" t="s">
        <v>161</v>
      </c>
      <c r="I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27096.9</v>
      </c>
      <c r="C7" s="114" t="n">
        <f aca="false">SUM(C8:C33)</f>
        <v>29182.1</v>
      </c>
      <c r="D7" s="71" t="n">
        <f aca="false">ROUND((C7/B7)*100,1)</f>
        <v>107.7</v>
      </c>
      <c r="E7" s="145" t="n">
        <v>5.9</v>
      </c>
      <c r="F7" s="145" t="n">
        <v>5.8</v>
      </c>
      <c r="G7" s="71" t="n">
        <f aca="false">ROUND((F7/E7)*100,1)</f>
        <v>98.3</v>
      </c>
      <c r="H7" s="114" t="n">
        <f aca="false">SUM(H8:H33)</f>
        <v>4622.8</v>
      </c>
      <c r="I7" s="114" t="n">
        <f aca="false">SUM(I8:I33)</f>
        <v>4987.8</v>
      </c>
      <c r="K7" s="114"/>
    </row>
    <row r="8" customFormat="false" ht="15.2" hidden="false" customHeight="true" outlineLevel="0" collapsed="false">
      <c r="A8" s="115" t="s">
        <v>61</v>
      </c>
      <c r="B8" s="75" t="n">
        <v>573.4</v>
      </c>
      <c r="C8" s="75" t="n">
        <v>608.7</v>
      </c>
      <c r="D8" s="72" t="n">
        <f aca="false">ROUND((C8/B8)*100,1)</f>
        <v>106.2</v>
      </c>
      <c r="E8" s="75" t="n">
        <v>5.3</v>
      </c>
      <c r="F8" s="75" t="n">
        <v>4.5</v>
      </c>
      <c r="G8" s="72" t="n">
        <f aca="false">ROUND((F8/E8)*100,1)</f>
        <v>84.9</v>
      </c>
      <c r="H8" s="75" t="n">
        <v>107.3</v>
      </c>
      <c r="I8" s="75" t="n">
        <v>135</v>
      </c>
      <c r="K8" s="119"/>
    </row>
    <row r="9" customFormat="false" ht="15.2" hidden="false" customHeight="true" outlineLevel="0" collapsed="false">
      <c r="A9" s="115" t="s">
        <v>62</v>
      </c>
      <c r="B9" s="77" t="n">
        <v>1732.5</v>
      </c>
      <c r="C9" s="77" t="n">
        <v>2061.7</v>
      </c>
      <c r="D9" s="72" t="n">
        <f aca="false">ROUND((C9/B9)*100,1)</f>
        <v>119</v>
      </c>
      <c r="E9" s="77" t="n">
        <v>6.7</v>
      </c>
      <c r="F9" s="77" t="n">
        <v>5.2</v>
      </c>
      <c r="G9" s="72" t="n">
        <f aca="false">ROUND((F9/E9)*100,1)</f>
        <v>77.6</v>
      </c>
      <c r="H9" s="77" t="n">
        <v>257.4</v>
      </c>
      <c r="I9" s="77" t="n">
        <v>396.1</v>
      </c>
      <c r="K9" s="119"/>
    </row>
    <row r="10" customFormat="false" ht="15.2" hidden="false" customHeight="true" outlineLevel="0" collapsed="false">
      <c r="A10" s="115" t="s">
        <v>63</v>
      </c>
      <c r="B10" s="77" t="n">
        <v>985.5</v>
      </c>
      <c r="C10" s="77" t="n">
        <v>985.2</v>
      </c>
      <c r="D10" s="72" t="n">
        <f aca="false">ROUND((C10/B10)*100,1)</f>
        <v>100</v>
      </c>
      <c r="E10" s="77" t="n">
        <v>7.3</v>
      </c>
      <c r="F10" s="77" t="n">
        <v>6.5</v>
      </c>
      <c r="G10" s="72" t="n">
        <f aca="false">ROUND((F10/E10)*100,1)</f>
        <v>89</v>
      </c>
      <c r="H10" s="77" t="n">
        <v>135.8</v>
      </c>
      <c r="I10" s="77" t="n">
        <v>150.9</v>
      </c>
      <c r="K10" s="119"/>
    </row>
    <row r="11" customFormat="false" ht="15.2" hidden="false" customHeight="true" outlineLevel="0" collapsed="false">
      <c r="A11" s="115" t="s">
        <v>64</v>
      </c>
      <c r="B11" s="77" t="n">
        <v>1173.8</v>
      </c>
      <c r="C11" s="77" t="n">
        <v>1464.3</v>
      </c>
      <c r="D11" s="72" t="n">
        <f aca="false">ROUND((C11/B11)*100,1)</f>
        <v>124.7</v>
      </c>
      <c r="E11" s="77" t="n">
        <v>2.8</v>
      </c>
      <c r="F11" s="77" t="n">
        <v>3.5</v>
      </c>
      <c r="G11" s="72" t="n">
        <f aca="false">ROUND((F11/E11)*100,1)</f>
        <v>125</v>
      </c>
      <c r="H11" s="77" t="n">
        <v>423.2</v>
      </c>
      <c r="I11" s="77" t="n">
        <v>419.8</v>
      </c>
      <c r="K11" s="119"/>
    </row>
    <row r="12" customFormat="false" ht="15.2" hidden="false" customHeight="true" outlineLevel="0" collapsed="false">
      <c r="A12" s="115" t="s">
        <v>65</v>
      </c>
      <c r="B12" s="77" t="n">
        <v>1151.2</v>
      </c>
      <c r="C12" s="77" t="n">
        <v>1240.7</v>
      </c>
      <c r="D12" s="72" t="n">
        <f aca="false">ROUND((C12/B12)*100,1)</f>
        <v>107.8</v>
      </c>
      <c r="E12" s="77" t="n">
        <v>3.4</v>
      </c>
      <c r="F12" s="77" t="n">
        <v>3.4</v>
      </c>
      <c r="G12" s="72" t="n">
        <f aca="false">ROUND((F12/E12)*100,1)</f>
        <v>100</v>
      </c>
      <c r="H12" s="77" t="n">
        <v>334.5</v>
      </c>
      <c r="I12" s="77" t="n">
        <v>367.3</v>
      </c>
      <c r="K12" s="119"/>
    </row>
    <row r="13" customFormat="false" ht="15.2" hidden="false" customHeight="true" outlineLevel="0" collapsed="false">
      <c r="A13" s="115" t="s">
        <v>66</v>
      </c>
      <c r="B13" s="77" t="n">
        <v>1284.4</v>
      </c>
      <c r="C13" s="77" t="n">
        <v>1060.1</v>
      </c>
      <c r="D13" s="72" t="n">
        <f aca="false">ROUND((C13/B13)*100,1)</f>
        <v>82.5</v>
      </c>
      <c r="E13" s="77" t="n">
        <v>14.7</v>
      </c>
      <c r="F13" s="77" t="n">
        <v>13.4</v>
      </c>
      <c r="G13" s="72" t="n">
        <f aca="false">ROUND((F13/E13)*100,1)</f>
        <v>91.2</v>
      </c>
      <c r="H13" s="77" t="n">
        <v>87.1</v>
      </c>
      <c r="I13" s="77" t="n">
        <v>79</v>
      </c>
      <c r="K13" s="119"/>
    </row>
    <row r="14" customFormat="false" ht="15.2" hidden="false" customHeight="true" outlineLevel="0" collapsed="false">
      <c r="A14" s="115" t="s">
        <v>67</v>
      </c>
      <c r="B14" s="77" t="n">
        <v>86.7</v>
      </c>
      <c r="C14" s="77" t="n">
        <v>91.3</v>
      </c>
      <c r="D14" s="72" t="n">
        <f aca="false">ROUND((C14/B14)*100,1)</f>
        <v>105.3</v>
      </c>
      <c r="E14" s="77" t="n">
        <v>6.5</v>
      </c>
      <c r="F14" s="77" t="n">
        <v>7.3</v>
      </c>
      <c r="G14" s="72" t="n">
        <f aca="false">ROUND((F14/E14)*100,1)</f>
        <v>112.3</v>
      </c>
      <c r="H14" s="77" t="n">
        <v>13.4</v>
      </c>
      <c r="I14" s="77" t="n">
        <v>12.5</v>
      </c>
      <c r="K14" s="119"/>
    </row>
    <row r="15" customFormat="false" ht="15.2" hidden="false" customHeight="true" outlineLevel="0" collapsed="false">
      <c r="A15" s="115" t="s">
        <v>68</v>
      </c>
      <c r="B15" s="77" t="n">
        <v>618.9</v>
      </c>
      <c r="C15" s="77" t="n">
        <v>644.5</v>
      </c>
      <c r="D15" s="72" t="n">
        <f aca="false">ROUND((C15/B15)*100,1)</f>
        <v>104.1</v>
      </c>
      <c r="E15" s="77" t="n">
        <v>4</v>
      </c>
      <c r="F15" s="77" t="n">
        <v>4.2</v>
      </c>
      <c r="G15" s="72" t="n">
        <f aca="false">ROUND((F15/E15)*100,1)</f>
        <v>105</v>
      </c>
      <c r="H15" s="77" t="n">
        <v>153.4</v>
      </c>
      <c r="I15" s="77" t="n">
        <v>152.8</v>
      </c>
      <c r="K15" s="119"/>
    </row>
    <row r="16" customFormat="false" ht="15.2" hidden="false" customHeight="true" outlineLevel="0" collapsed="false">
      <c r="A16" s="115" t="s">
        <v>69</v>
      </c>
      <c r="B16" s="77" t="n">
        <v>328.4</v>
      </c>
      <c r="C16" s="77" t="n">
        <v>409.2</v>
      </c>
      <c r="D16" s="72" t="n">
        <f aca="false">ROUND((C16/B16)*100,1)</f>
        <v>124.6</v>
      </c>
      <c r="E16" s="77" t="n">
        <v>2.9</v>
      </c>
      <c r="F16" s="77" t="n">
        <v>3.5</v>
      </c>
      <c r="G16" s="72" t="n">
        <f aca="false">ROUND((F16/E16)*100,1)</f>
        <v>120.7</v>
      </c>
      <c r="H16" s="77" t="n">
        <v>114.3</v>
      </c>
      <c r="I16" s="77" t="n">
        <v>117.7</v>
      </c>
      <c r="K16" s="119"/>
    </row>
    <row r="17" customFormat="false" ht="15.2" hidden="false" customHeight="true" outlineLevel="0" collapsed="false">
      <c r="A17" s="115" t="s">
        <v>70</v>
      </c>
      <c r="B17" s="77" t="n">
        <v>2038.7</v>
      </c>
      <c r="C17" s="77" t="n">
        <v>1982</v>
      </c>
      <c r="D17" s="72" t="n">
        <f aca="false">ROUND((C17/B17)*100,1)</f>
        <v>97.2</v>
      </c>
      <c r="E17" s="77" t="n">
        <v>3.3</v>
      </c>
      <c r="F17" s="77" t="n">
        <v>3.2</v>
      </c>
      <c r="G17" s="72" t="n">
        <f aca="false">ROUND((F17/E17)*100,1)</f>
        <v>97</v>
      </c>
      <c r="H17" s="77" t="n">
        <v>625.7</v>
      </c>
      <c r="I17" s="77" t="n">
        <v>616.7</v>
      </c>
      <c r="K17" s="119"/>
    </row>
    <row r="18" customFormat="false" ht="15.2" hidden="false" customHeight="true" outlineLevel="0" collapsed="false">
      <c r="A18" s="115" t="s">
        <v>71</v>
      </c>
      <c r="B18" s="77" t="n">
        <v>574.7</v>
      </c>
      <c r="C18" s="77" t="n">
        <v>615.7</v>
      </c>
      <c r="D18" s="72" t="n">
        <f aca="false">ROUND((C18/B18)*100,1)</f>
        <v>107.1</v>
      </c>
      <c r="E18" s="77" t="n">
        <v>6.8</v>
      </c>
      <c r="F18" s="77" t="n">
        <v>7.8</v>
      </c>
      <c r="G18" s="72" t="n">
        <f aca="false">ROUND((F18/E18)*100,1)</f>
        <v>114.7</v>
      </c>
      <c r="H18" s="77" t="n">
        <v>84.9</v>
      </c>
      <c r="I18" s="77" t="n">
        <v>78.7</v>
      </c>
      <c r="K18" s="119"/>
    </row>
    <row r="19" customFormat="false" ht="15.2" hidden="false" customHeight="true" outlineLevel="0" collapsed="false">
      <c r="A19" s="115" t="s">
        <v>72</v>
      </c>
      <c r="B19" s="77" t="n">
        <v>592.5</v>
      </c>
      <c r="C19" s="77" t="n">
        <v>561.7</v>
      </c>
      <c r="D19" s="72" t="n">
        <f aca="false">ROUND((C19/B19)*100,1)</f>
        <v>94.8</v>
      </c>
      <c r="E19" s="77" t="n">
        <v>4.6</v>
      </c>
      <c r="F19" s="77" t="n">
        <v>4.5</v>
      </c>
      <c r="G19" s="72" t="n">
        <f aca="false">ROUND((F19/E19)*100,1)</f>
        <v>97.8</v>
      </c>
      <c r="H19" s="77" t="n">
        <v>129.6</v>
      </c>
      <c r="I19" s="77" t="n">
        <v>126.1</v>
      </c>
      <c r="K19" s="119"/>
    </row>
    <row r="20" customFormat="false" ht="15.2" hidden="false" customHeight="true" outlineLevel="0" collapsed="false">
      <c r="A20" s="115" t="s">
        <v>73</v>
      </c>
      <c r="B20" s="77" t="n">
        <v>429.3</v>
      </c>
      <c r="C20" s="77" t="n">
        <v>358.3</v>
      </c>
      <c r="D20" s="72" t="n">
        <f aca="false">ROUND((C20/B20)*100,1)</f>
        <v>83.5</v>
      </c>
      <c r="E20" s="77" t="n">
        <v>3.2</v>
      </c>
      <c r="F20" s="77" t="n">
        <v>3.1</v>
      </c>
      <c r="G20" s="72" t="n">
        <f aca="false">ROUND((F20/E20)*100,1)</f>
        <v>96.9</v>
      </c>
      <c r="H20" s="77" t="n">
        <v>136</v>
      </c>
      <c r="I20" s="77" t="n">
        <v>117.5</v>
      </c>
      <c r="K20" s="119"/>
    </row>
    <row r="21" customFormat="false" ht="15.2" hidden="false" customHeight="true" outlineLevel="0" collapsed="false">
      <c r="A21" s="115" t="s">
        <v>74</v>
      </c>
      <c r="B21" s="77" t="n">
        <v>414.1</v>
      </c>
      <c r="C21" s="77" t="n">
        <v>573.3</v>
      </c>
      <c r="D21" s="72" t="n">
        <f aca="false">ROUND((C21/B21)*100,1)</f>
        <v>138.4</v>
      </c>
      <c r="E21" s="77" t="n">
        <v>7.4</v>
      </c>
      <c r="F21" s="77" t="n">
        <v>8.3</v>
      </c>
      <c r="G21" s="72" t="n">
        <f aca="false">ROUND((F21/E21)*100,1)</f>
        <v>112.2</v>
      </c>
      <c r="H21" s="77" t="n">
        <v>55.6</v>
      </c>
      <c r="I21" s="77" t="n">
        <v>68.7</v>
      </c>
      <c r="K21" s="119"/>
    </row>
    <row r="22" customFormat="false" ht="15.2" hidden="false" customHeight="true" outlineLevel="0" collapsed="false">
      <c r="A22" s="115" t="s">
        <v>75</v>
      </c>
      <c r="B22" s="77" t="n">
        <v>556.9</v>
      </c>
      <c r="C22" s="77" t="n">
        <v>777.5</v>
      </c>
      <c r="D22" s="72" t="n">
        <f aca="false">ROUND((C22/B22)*100,1)</f>
        <v>139.6</v>
      </c>
      <c r="E22" s="77" t="n">
        <v>7.7</v>
      </c>
      <c r="F22" s="77" t="n">
        <v>10.8</v>
      </c>
      <c r="G22" s="72" t="n">
        <f aca="false">ROUND((F22/E22)*100,1)</f>
        <v>140.3</v>
      </c>
      <c r="H22" s="77" t="n">
        <v>72.2</v>
      </c>
      <c r="I22" s="77" t="n">
        <v>72</v>
      </c>
      <c r="K22" s="119"/>
    </row>
    <row r="23" customFormat="false" ht="15.2" hidden="false" customHeight="true" outlineLevel="0" collapsed="false">
      <c r="A23" s="115" t="s">
        <v>76</v>
      </c>
      <c r="B23" s="77" t="n">
        <v>3075.4</v>
      </c>
      <c r="C23" s="77" t="n">
        <v>3860.7</v>
      </c>
      <c r="D23" s="72" t="n">
        <f aca="false">ROUND((C23/B23)*100,1)</f>
        <v>125.5</v>
      </c>
      <c r="E23" s="77" t="n">
        <v>12</v>
      </c>
      <c r="F23" s="77" t="n">
        <v>14.8</v>
      </c>
      <c r="G23" s="72" t="n">
        <f aca="false">ROUND((F23/E23)*100,1)</f>
        <v>123.3</v>
      </c>
      <c r="H23" s="77" t="n">
        <v>257</v>
      </c>
      <c r="I23" s="77" t="n">
        <v>261.2</v>
      </c>
      <c r="K23" s="119"/>
    </row>
    <row r="24" customFormat="false" ht="15.2" hidden="false" customHeight="true" outlineLevel="0" collapsed="false">
      <c r="A24" s="115" t="s">
        <v>77</v>
      </c>
      <c r="B24" s="77" t="n">
        <v>573</v>
      </c>
      <c r="C24" s="77" t="n">
        <v>541.7</v>
      </c>
      <c r="D24" s="72" t="n">
        <f aca="false">ROUND((C24/B24)*100,1)</f>
        <v>94.5</v>
      </c>
      <c r="E24" s="77" t="n">
        <v>8.2</v>
      </c>
      <c r="F24" s="77" t="n">
        <v>7.4</v>
      </c>
      <c r="G24" s="72" t="n">
        <f aca="false">ROUND((F24/E24)*100,1)</f>
        <v>90.2</v>
      </c>
      <c r="H24" s="77" t="n">
        <v>69.7</v>
      </c>
      <c r="I24" s="77" t="n">
        <v>73.1</v>
      </c>
      <c r="K24" s="119"/>
    </row>
    <row r="25" customFormat="false" ht="15.2" hidden="false" customHeight="true" outlineLevel="0" collapsed="false">
      <c r="A25" s="115" t="s">
        <v>78</v>
      </c>
      <c r="B25" s="77" t="n">
        <v>1464.6</v>
      </c>
      <c r="C25" s="77" t="n">
        <v>1462.8</v>
      </c>
      <c r="D25" s="72" t="n">
        <f aca="false">ROUND((C25/B25)*100,1)</f>
        <v>99.9</v>
      </c>
      <c r="E25" s="77" t="n">
        <v>12.4</v>
      </c>
      <c r="F25" s="77" t="n">
        <v>12.3</v>
      </c>
      <c r="G25" s="72" t="n">
        <f aca="false">ROUND((F25/E25)*100,1)</f>
        <v>99.2</v>
      </c>
      <c r="H25" s="77" t="n">
        <v>117.7</v>
      </c>
      <c r="I25" s="77" t="n">
        <v>118.9</v>
      </c>
      <c r="K25" s="119"/>
    </row>
    <row r="26" customFormat="false" ht="15.2" hidden="false" customHeight="true" outlineLevel="0" collapsed="false">
      <c r="A26" s="115" t="s">
        <v>79</v>
      </c>
      <c r="B26" s="77" t="n">
        <v>751.5</v>
      </c>
      <c r="C26" s="77" t="n">
        <v>757.7</v>
      </c>
      <c r="D26" s="72" t="n">
        <f aca="false">ROUND((C26/B26)*100,1)</f>
        <v>100.8</v>
      </c>
      <c r="E26" s="77" t="n">
        <v>9.7</v>
      </c>
      <c r="F26" s="77" t="n">
        <v>8</v>
      </c>
      <c r="G26" s="72" t="n">
        <f aca="false">ROUND((F26/E26)*100,1)</f>
        <v>82.5</v>
      </c>
      <c r="H26" s="77" t="n">
        <v>77.6</v>
      </c>
      <c r="I26" s="77" t="n">
        <v>94.7</v>
      </c>
      <c r="K26" s="119"/>
    </row>
    <row r="27" customFormat="false" ht="15.2" hidden="false" customHeight="true" outlineLevel="0" collapsed="false">
      <c r="A27" s="115" t="s">
        <v>80</v>
      </c>
      <c r="B27" s="77" t="n">
        <v>1852</v>
      </c>
      <c r="C27" s="77" t="n">
        <v>2032.6</v>
      </c>
      <c r="D27" s="72" t="n">
        <f aca="false">ROUND((C27/B27)*100,1)</f>
        <v>109.8</v>
      </c>
      <c r="E27" s="77" t="n">
        <v>9</v>
      </c>
      <c r="F27" s="77" t="n">
        <v>8.7</v>
      </c>
      <c r="G27" s="72" t="n">
        <f aca="false">ROUND((F27/E27)*100,1)</f>
        <v>96.7</v>
      </c>
      <c r="H27" s="77" t="n">
        <v>206.1</v>
      </c>
      <c r="I27" s="77" t="n">
        <v>233.9</v>
      </c>
      <c r="K27" s="119"/>
    </row>
    <row r="28" customFormat="false" ht="15.2" hidden="false" customHeight="true" outlineLevel="0" collapsed="false">
      <c r="A28" s="115" t="s">
        <v>81</v>
      </c>
      <c r="B28" s="77" t="n">
        <v>307.1</v>
      </c>
      <c r="C28" s="77" t="n">
        <v>418.4</v>
      </c>
      <c r="D28" s="72" t="n">
        <f aca="false">ROUND((C28/B28)*100,1)</f>
        <v>136.2</v>
      </c>
      <c r="E28" s="77" t="n">
        <v>2.4</v>
      </c>
      <c r="F28" s="77" t="n">
        <v>2.1</v>
      </c>
      <c r="G28" s="72" t="n">
        <f aca="false">ROUND((F28/E28)*100,1)</f>
        <v>87.5</v>
      </c>
      <c r="H28" s="77" t="n">
        <v>126.9</v>
      </c>
      <c r="I28" s="77" t="n">
        <v>196</v>
      </c>
      <c r="K28" s="119"/>
    </row>
    <row r="29" customFormat="false" ht="15.2" hidden="false" customHeight="true" outlineLevel="0" collapsed="false">
      <c r="A29" s="115" t="s">
        <v>82</v>
      </c>
      <c r="B29" s="77" t="n">
        <v>1416.4</v>
      </c>
      <c r="C29" s="77" t="n">
        <v>1427.3</v>
      </c>
      <c r="D29" s="72" t="n">
        <f aca="false">ROUND((C29/B29)*100,1)</f>
        <v>100.8</v>
      </c>
      <c r="E29" s="77" t="n">
        <v>6.1</v>
      </c>
      <c r="F29" s="77" t="n">
        <v>4.8</v>
      </c>
      <c r="G29" s="72" t="n">
        <f aca="false">ROUND((F29/E29)*100,1)</f>
        <v>78.7</v>
      </c>
      <c r="H29" s="77" t="n">
        <v>232.8</v>
      </c>
      <c r="I29" s="77" t="n">
        <v>297.1</v>
      </c>
      <c r="K29" s="119"/>
    </row>
    <row r="30" customFormat="false" ht="15.2" hidden="false" customHeight="true" outlineLevel="0" collapsed="false">
      <c r="A30" s="115" t="s">
        <v>83</v>
      </c>
      <c r="B30" s="77" t="n">
        <v>2346</v>
      </c>
      <c r="C30" s="77" t="n">
        <v>2836.6</v>
      </c>
      <c r="D30" s="72" t="n">
        <f aca="false">ROUND((C30/B30)*100,1)</f>
        <v>120.9</v>
      </c>
      <c r="E30" s="77" t="n">
        <v>3.9</v>
      </c>
      <c r="F30" s="77" t="n">
        <v>4.8</v>
      </c>
      <c r="G30" s="72" t="n">
        <f aca="false">ROUND((F30/E30)*100,1)</f>
        <v>123.1</v>
      </c>
      <c r="H30" s="77" t="n">
        <v>596</v>
      </c>
      <c r="I30" s="77" t="n">
        <v>588.8</v>
      </c>
      <c r="K30" s="119"/>
    </row>
    <row r="31" customFormat="false" ht="15.2" hidden="false" customHeight="true" outlineLevel="0" collapsed="false">
      <c r="A31" s="115" t="s">
        <v>84</v>
      </c>
      <c r="B31" s="77" t="n">
        <v>272.8</v>
      </c>
      <c r="C31" s="77" t="n">
        <v>270.7</v>
      </c>
      <c r="D31" s="72" t="n">
        <f aca="false">ROUND((C31/B31)*100,1)</f>
        <v>99.2</v>
      </c>
      <c r="E31" s="77" t="n">
        <v>5.4</v>
      </c>
      <c r="F31" s="77" t="n">
        <v>5.6</v>
      </c>
      <c r="G31" s="72" t="n">
        <f aca="false">ROUND((F31/E31)*100,1)</f>
        <v>103.7</v>
      </c>
      <c r="H31" s="77" t="n">
        <v>50.4</v>
      </c>
      <c r="I31" s="77" t="n">
        <v>48.5</v>
      </c>
      <c r="K31" s="119"/>
    </row>
    <row r="32" customFormat="false" ht="15.2" hidden="false" customHeight="true" outlineLevel="0" collapsed="false">
      <c r="A32" s="115" t="s">
        <v>85</v>
      </c>
      <c r="B32" s="77" t="n">
        <v>2492.5</v>
      </c>
      <c r="C32" s="77" t="n">
        <v>2134.2</v>
      </c>
      <c r="D32" s="72" t="n">
        <f aca="false">ROUND((C32/B32)*100,1)</f>
        <v>85.6</v>
      </c>
      <c r="E32" s="77" t="n">
        <v>15.8</v>
      </c>
      <c r="F32" s="77" t="n">
        <v>13</v>
      </c>
      <c r="G32" s="72" t="n">
        <f aca="false">ROUND((F32/E32)*100,1)</f>
        <v>82.3</v>
      </c>
      <c r="H32" s="77" t="n">
        <v>157.9</v>
      </c>
      <c r="I32" s="77" t="n">
        <v>164.5</v>
      </c>
      <c r="K32" s="119"/>
    </row>
    <row r="33" customFormat="false" ht="15.75" hidden="false" customHeight="false" outlineLevel="0" collapsed="false">
      <c r="A33" s="45" t="s">
        <v>86</v>
      </c>
      <c r="B33" s="117" t="n">
        <v>4.6</v>
      </c>
      <c r="C33" s="117" t="n">
        <v>5.2</v>
      </c>
      <c r="D33" s="72" t="n">
        <f aca="false">ROUND((C33/B33)*100,1)</f>
        <v>113</v>
      </c>
      <c r="E33" s="146" t="n">
        <v>13.4</v>
      </c>
      <c r="F33" s="146" t="n">
        <v>15.5</v>
      </c>
      <c r="G33" s="72" t="n">
        <f aca="false">ROUND((F33/E33)*100,1)</f>
        <v>115.7</v>
      </c>
      <c r="H33" s="146" t="n">
        <v>0.3</v>
      </c>
      <c r="I33" s="146" t="n">
        <v>0.3</v>
      </c>
      <c r="K33" s="119"/>
    </row>
    <row r="34" customFormat="false" ht="15.75" hidden="false" customHeight="false" outlineLevel="0" collapsed="false">
      <c r="A34" s="147"/>
      <c r="B34" s="147"/>
      <c r="C34" s="147"/>
      <c r="D34" s="119"/>
      <c r="E34" s="118"/>
      <c r="F34" s="118"/>
      <c r="G34" s="148"/>
      <c r="H34" s="148"/>
      <c r="I34" s="118"/>
    </row>
    <row r="35" customFormat="false" ht="15.75" hidden="false" customHeight="false" outlineLevel="0" collapsed="false">
      <c r="B35" s="118"/>
      <c r="C35" s="118"/>
      <c r="D35" s="119"/>
      <c r="E35" s="119"/>
      <c r="F35" s="119"/>
      <c r="G35" s="119"/>
      <c r="H35" s="118"/>
      <c r="I35" s="118"/>
    </row>
    <row r="36" customFormat="false" ht="15.75" hidden="false" customHeight="false" outlineLevel="0" collapsed="false">
      <c r="B36" s="119"/>
      <c r="C36" s="119"/>
      <c r="D36" s="119"/>
      <c r="E36" s="119"/>
      <c r="F36" s="119"/>
      <c r="G36" s="119"/>
      <c r="H36" s="118"/>
      <c r="I36" s="118"/>
    </row>
    <row r="37" customFormat="false" ht="15.75" hidden="false" customHeight="false" outlineLevel="0" collapsed="false">
      <c r="B37" s="119"/>
      <c r="C37" s="119"/>
      <c r="D37" s="119"/>
      <c r="E37" s="119"/>
      <c r="F37" s="119"/>
      <c r="G37" s="119"/>
      <c r="H37" s="118"/>
      <c r="I37" s="118"/>
    </row>
  </sheetData>
  <mergeCells count="6">
    <mergeCell ref="A1:I1"/>
    <mergeCell ref="A2:I2"/>
    <mergeCell ref="A5:A6"/>
    <mergeCell ref="B5:D5"/>
    <mergeCell ref="E5:G5"/>
    <mergeCell ref="H5:I5"/>
  </mergeCells>
  <conditionalFormatting sqref="D7:D12 G7:G11 D28:D33 G26:G33">
    <cfRule type="cellIs" priority="2" operator="greaterThanOrEqual" aboveAverage="0" equalAverage="0" bottom="0" percent="0" rank="0" text="" dxfId="39">
      <formula>150</formula>
    </cfRule>
  </conditionalFormatting>
  <conditionalFormatting sqref="D13:D27 G12:G25">
    <cfRule type="cellIs" priority="3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2" min="2" style="102" width="16.99"/>
    <col collapsed="false" customWidth="true" hidden="false" outlineLevel="0" max="3" min="3" style="102" width="16.65"/>
    <col collapsed="false" customWidth="true" hidden="false" outlineLevel="0" max="4" min="4" style="102" width="16.49"/>
    <col collapsed="false" customWidth="true" hidden="false" outlineLevel="0" max="5" min="5" style="102" width="16.65"/>
    <col collapsed="false" customWidth="true" hidden="false" outlineLevel="0" max="6" min="6" style="102" width="16.49"/>
    <col collapsed="false" customWidth="true" hidden="false" outlineLevel="0" max="7" min="7" style="102" width="18.32"/>
    <col collapsed="false" customWidth="false" hidden="false" outlineLevel="0" max="257" min="8" style="102" width="9.32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112" t="s">
        <v>93</v>
      </c>
      <c r="B2" s="112"/>
      <c r="C2" s="112"/>
      <c r="D2" s="112"/>
      <c r="E2" s="112"/>
      <c r="F2" s="112"/>
      <c r="G2" s="112"/>
    </row>
    <row r="3" customFormat="false" ht="7.5" hidden="false" customHeight="true" outlineLevel="0" collapsed="false">
      <c r="A3" s="144"/>
      <c r="B3" s="51"/>
      <c r="C3" s="51"/>
      <c r="D3" s="51"/>
      <c r="E3" s="51"/>
      <c r="F3" s="51"/>
      <c r="G3" s="51"/>
    </row>
    <row r="4" customFormat="false" ht="3.75" hidden="false" customHeight="true" outlineLevel="0" collapsed="false"/>
    <row r="5" customFormat="false" ht="39.75" hidden="false" customHeight="true" outlineLevel="0" collapsed="false">
      <c r="A5" s="48"/>
      <c r="B5" s="48" t="s">
        <v>159</v>
      </c>
      <c r="C5" s="48"/>
      <c r="D5" s="48"/>
      <c r="E5" s="48" t="s">
        <v>160</v>
      </c>
      <c r="F5" s="48"/>
      <c r="G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0911.6</v>
      </c>
      <c r="C7" s="114" t="n">
        <f aca="false">SUM(C8:C33)</f>
        <v>12156.6</v>
      </c>
      <c r="D7" s="71" t="n">
        <f aca="false">ROUND((C7/B7)*100,1)</f>
        <v>111.4</v>
      </c>
      <c r="E7" s="149" t="n">
        <v>2.4</v>
      </c>
      <c r="F7" s="149" t="n">
        <v>2.4</v>
      </c>
      <c r="G7" s="71" t="n">
        <f aca="false">ROUND((F7/E7)*100,1)</f>
        <v>100</v>
      </c>
      <c r="I7" s="139"/>
    </row>
    <row r="8" customFormat="false" ht="15.95" hidden="false" customHeight="true" outlineLevel="0" collapsed="false">
      <c r="A8" s="115" t="s">
        <v>61</v>
      </c>
      <c r="B8" s="75" t="n">
        <v>380.7</v>
      </c>
      <c r="C8" s="75" t="n">
        <v>434.2</v>
      </c>
      <c r="D8" s="72" t="n">
        <f aca="false">ROUND((C8/B8)*100,1)</f>
        <v>114.1</v>
      </c>
      <c r="E8" s="76" t="n">
        <v>3.5</v>
      </c>
      <c r="F8" s="76" t="n">
        <v>3.2</v>
      </c>
      <c r="G8" s="72" t="n">
        <f aca="false">ROUND((F8/E8)*100,1)</f>
        <v>91.4</v>
      </c>
    </row>
    <row r="9" customFormat="false" ht="15.95" hidden="false" customHeight="true" outlineLevel="0" collapsed="false">
      <c r="A9" s="115" t="s">
        <v>62</v>
      </c>
      <c r="B9" s="77" t="n">
        <v>620.9</v>
      </c>
      <c r="C9" s="77" t="n">
        <v>742.8</v>
      </c>
      <c r="D9" s="72" t="n">
        <f aca="false">ROUND((C9/B9)*100,1)</f>
        <v>119.6</v>
      </c>
      <c r="E9" s="78" t="n">
        <v>2.4</v>
      </c>
      <c r="F9" s="78" t="n">
        <v>1.9</v>
      </c>
      <c r="G9" s="72" t="n">
        <f aca="false">ROUND((F9/E9)*100,1)</f>
        <v>79.2</v>
      </c>
    </row>
    <row r="10" customFormat="false" ht="15.95" hidden="false" customHeight="true" outlineLevel="0" collapsed="false">
      <c r="A10" s="115" t="s">
        <v>63</v>
      </c>
      <c r="B10" s="77" t="n">
        <v>378.7</v>
      </c>
      <c r="C10" s="77" t="n">
        <v>391.5</v>
      </c>
      <c r="D10" s="72" t="n">
        <f aca="false">ROUND((C10/B10)*100,1)</f>
        <v>103.4</v>
      </c>
      <c r="E10" s="78" t="n">
        <v>2.8</v>
      </c>
      <c r="F10" s="78" t="n">
        <v>2.6</v>
      </c>
      <c r="G10" s="72" t="n">
        <f aca="false">ROUND((F10/E10)*100,1)</f>
        <v>92.9</v>
      </c>
    </row>
    <row r="11" customFormat="false" ht="15.95" hidden="false" customHeight="true" outlineLevel="0" collapsed="false">
      <c r="A11" s="115" t="s">
        <v>64</v>
      </c>
      <c r="B11" s="77" t="n">
        <v>771.8</v>
      </c>
      <c r="C11" s="77" t="n">
        <v>975.1</v>
      </c>
      <c r="D11" s="72" t="n">
        <f aca="false">ROUND((C11/B11)*100,1)</f>
        <v>126.3</v>
      </c>
      <c r="E11" s="78" t="n">
        <v>1.8</v>
      </c>
      <c r="F11" s="78" t="n">
        <v>2.3</v>
      </c>
      <c r="G11" s="72" t="n">
        <f aca="false">ROUND((F11/E11)*100,1)</f>
        <v>127.8</v>
      </c>
    </row>
    <row r="12" customFormat="false" ht="15.95" hidden="false" customHeight="true" outlineLevel="0" collapsed="false">
      <c r="A12" s="115" t="s">
        <v>65</v>
      </c>
      <c r="B12" s="77" t="n">
        <v>459.8</v>
      </c>
      <c r="C12" s="77" t="n">
        <v>395.1</v>
      </c>
      <c r="D12" s="72" t="n">
        <f aca="false">ROUND((C12/B12)*100,1)</f>
        <v>85.9</v>
      </c>
      <c r="E12" s="78" t="n">
        <v>1.4</v>
      </c>
      <c r="F12" s="78" t="n">
        <v>1.1</v>
      </c>
      <c r="G12" s="72" t="n">
        <f aca="false">ROUND((F12/E12)*100,1)</f>
        <v>78.6</v>
      </c>
    </row>
    <row r="13" customFormat="false" ht="15.95" hidden="false" customHeight="true" outlineLevel="0" collapsed="false">
      <c r="A13" s="115" t="s">
        <v>66</v>
      </c>
      <c r="B13" s="77" t="n">
        <v>450.5</v>
      </c>
      <c r="C13" s="77" t="n">
        <v>408.7</v>
      </c>
      <c r="D13" s="72" t="n">
        <f aca="false">ROUND((C13/B13)*100,1)</f>
        <v>90.7</v>
      </c>
      <c r="E13" s="78" t="n">
        <v>5.2</v>
      </c>
      <c r="F13" s="78" t="n">
        <v>5.2</v>
      </c>
      <c r="G13" s="72" t="n">
        <f aca="false">ROUND((F13/E13)*100,1)</f>
        <v>100</v>
      </c>
    </row>
    <row r="14" customFormat="false" ht="15.95" hidden="false" customHeight="true" outlineLevel="0" collapsed="false">
      <c r="A14" s="115" t="s">
        <v>67</v>
      </c>
      <c r="B14" s="77" t="n">
        <v>49.6</v>
      </c>
      <c r="C14" s="77" t="n">
        <v>26.3</v>
      </c>
      <c r="D14" s="72" t="n">
        <f aca="false">ROUND((C14/B14)*100,1)</f>
        <v>53</v>
      </c>
      <c r="E14" s="78" t="n">
        <v>3.7</v>
      </c>
      <c r="F14" s="78" t="n">
        <v>2.1</v>
      </c>
      <c r="G14" s="72" t="n">
        <f aca="false">ROUND((F14/E14)*100,1)</f>
        <v>56.8</v>
      </c>
    </row>
    <row r="15" customFormat="false" ht="15.95" hidden="false" customHeight="true" outlineLevel="0" collapsed="false">
      <c r="A15" s="115" t="s">
        <v>68</v>
      </c>
      <c r="B15" s="77" t="n">
        <v>411.5</v>
      </c>
      <c r="C15" s="77" t="n">
        <v>374.4</v>
      </c>
      <c r="D15" s="72" t="n">
        <f aca="false">ROUND((C15/B15)*100,1)</f>
        <v>91</v>
      </c>
      <c r="E15" s="78" t="n">
        <v>2.7</v>
      </c>
      <c r="F15" s="78" t="n">
        <v>2.5</v>
      </c>
      <c r="G15" s="72" t="n">
        <f aca="false">ROUND((F15/E15)*100,1)</f>
        <v>92.6</v>
      </c>
    </row>
    <row r="16" customFormat="false" ht="15.95" hidden="false" customHeight="true" outlineLevel="0" collapsed="false">
      <c r="A16" s="115" t="s">
        <v>69</v>
      </c>
      <c r="B16" s="77" t="n">
        <v>232.8</v>
      </c>
      <c r="C16" s="77" t="n">
        <v>311.3</v>
      </c>
      <c r="D16" s="72" t="n">
        <f aca="false">ROUND((C16/B16)*100,1)</f>
        <v>133.7</v>
      </c>
      <c r="E16" s="78" t="n">
        <v>2</v>
      </c>
      <c r="F16" s="78" t="n">
        <v>2.6</v>
      </c>
      <c r="G16" s="72" t="n">
        <f aca="false">ROUND((F16/E16)*100,1)</f>
        <v>130</v>
      </c>
    </row>
    <row r="17" customFormat="false" ht="15.95" hidden="false" customHeight="true" outlineLevel="0" collapsed="false">
      <c r="A17" s="115" t="s">
        <v>70</v>
      </c>
      <c r="B17" s="77" t="n">
        <v>877.3</v>
      </c>
      <c r="C17" s="77" t="n">
        <v>855.8</v>
      </c>
      <c r="D17" s="72" t="n">
        <f aca="false">ROUND((C17/B17)*100,1)</f>
        <v>97.5</v>
      </c>
      <c r="E17" s="78" t="n">
        <v>1.4</v>
      </c>
      <c r="F17" s="78" t="n">
        <v>1.4</v>
      </c>
      <c r="G17" s="72" t="n">
        <f aca="false">ROUND((F17/E17)*100,1)</f>
        <v>100</v>
      </c>
    </row>
    <row r="18" customFormat="false" ht="15.95" hidden="false" customHeight="true" outlineLevel="0" collapsed="false">
      <c r="A18" s="115" t="s">
        <v>71</v>
      </c>
      <c r="B18" s="77" t="n">
        <v>277.2</v>
      </c>
      <c r="C18" s="77" t="n">
        <v>285.1</v>
      </c>
      <c r="D18" s="72" t="n">
        <f aca="false">ROUND((C18/B18)*100,1)</f>
        <v>102.8</v>
      </c>
      <c r="E18" s="78" t="n">
        <v>3.3</v>
      </c>
      <c r="F18" s="78" t="n">
        <v>3.6</v>
      </c>
      <c r="G18" s="72" t="n">
        <f aca="false">ROUND((F18/E18)*100,1)</f>
        <v>109.1</v>
      </c>
    </row>
    <row r="19" customFormat="false" ht="15.95" hidden="false" customHeight="true" outlineLevel="0" collapsed="false">
      <c r="A19" s="115" t="s">
        <v>72</v>
      </c>
      <c r="B19" s="77" t="n">
        <v>207.3</v>
      </c>
      <c r="C19" s="77" t="n">
        <v>244.4</v>
      </c>
      <c r="D19" s="72" t="n">
        <f aca="false">ROUND((C19/B19)*100,1)</f>
        <v>117.9</v>
      </c>
      <c r="E19" s="78" t="n">
        <v>1.6</v>
      </c>
      <c r="F19" s="78" t="n">
        <v>1.9</v>
      </c>
      <c r="G19" s="72" t="n">
        <f aca="false">ROUND((F19/E19)*100,1)</f>
        <v>118.8</v>
      </c>
    </row>
    <row r="20" customFormat="false" ht="15.95" hidden="false" customHeight="true" outlineLevel="0" collapsed="false">
      <c r="A20" s="115" t="s">
        <v>73</v>
      </c>
      <c r="B20" s="77" t="n">
        <v>223.2</v>
      </c>
      <c r="C20" s="77" t="n">
        <v>185</v>
      </c>
      <c r="D20" s="72" t="n">
        <f aca="false">ROUND((C20/B20)*100,1)</f>
        <v>82.9</v>
      </c>
      <c r="E20" s="78" t="n">
        <v>1.6</v>
      </c>
      <c r="F20" s="78" t="n">
        <v>1.6</v>
      </c>
      <c r="G20" s="72" t="n">
        <f aca="false">ROUND((F20/E20)*100,1)</f>
        <v>100</v>
      </c>
    </row>
    <row r="21" customFormat="false" ht="15.95" hidden="false" customHeight="true" outlineLevel="0" collapsed="false">
      <c r="A21" s="115" t="s">
        <v>74</v>
      </c>
      <c r="B21" s="77" t="n">
        <v>224.9</v>
      </c>
      <c r="C21" s="77" t="n">
        <v>340.7</v>
      </c>
      <c r="D21" s="72" t="n">
        <f aca="false">ROUND((C21/B21)*100,1)</f>
        <v>151.5</v>
      </c>
      <c r="E21" s="78" t="n">
        <v>4</v>
      </c>
      <c r="F21" s="78" t="n">
        <v>5</v>
      </c>
      <c r="G21" s="72" t="n">
        <f aca="false">ROUND((F21/E21)*100,1)</f>
        <v>125</v>
      </c>
    </row>
    <row r="22" customFormat="false" ht="15.95" hidden="false" customHeight="true" outlineLevel="0" collapsed="false">
      <c r="A22" s="115" t="s">
        <v>75</v>
      </c>
      <c r="B22" s="77" t="n">
        <v>299.1</v>
      </c>
      <c r="C22" s="77" t="n">
        <v>406.9</v>
      </c>
      <c r="D22" s="72" t="n">
        <f aca="false">ROUND((C22/B22)*100,1)</f>
        <v>136</v>
      </c>
      <c r="E22" s="78" t="n">
        <v>4.1</v>
      </c>
      <c r="F22" s="78" t="n">
        <v>5.6</v>
      </c>
      <c r="G22" s="72" t="n">
        <f aca="false">ROUND((F22/E22)*100,1)</f>
        <v>136.6</v>
      </c>
    </row>
    <row r="23" customFormat="false" ht="15.95" hidden="false" customHeight="true" outlineLevel="0" collapsed="false">
      <c r="A23" s="115" t="s">
        <v>76</v>
      </c>
      <c r="B23" s="77" t="n">
        <v>916</v>
      </c>
      <c r="C23" s="77" t="n">
        <v>1381.5</v>
      </c>
      <c r="D23" s="72" t="n">
        <f aca="false">ROUND((C23/B23)*100,1)</f>
        <v>150.8</v>
      </c>
      <c r="E23" s="78" t="n">
        <v>3.6</v>
      </c>
      <c r="F23" s="78" t="n">
        <v>5.3</v>
      </c>
      <c r="G23" s="72" t="n">
        <f aca="false">ROUND((F23/E23)*100,1)</f>
        <v>147.2</v>
      </c>
    </row>
    <row r="24" customFormat="false" ht="15.95" hidden="false" customHeight="true" outlineLevel="0" collapsed="false">
      <c r="A24" s="115" t="s">
        <v>77</v>
      </c>
      <c r="B24" s="77" t="n">
        <v>197.7</v>
      </c>
      <c r="C24" s="77" t="n">
        <v>217.7</v>
      </c>
      <c r="D24" s="72" t="n">
        <f aca="false">ROUND((C24/B24)*100,1)</f>
        <v>110.1</v>
      </c>
      <c r="E24" s="78" t="n">
        <v>2.8</v>
      </c>
      <c r="F24" s="78" t="n">
        <v>3</v>
      </c>
      <c r="G24" s="72" t="n">
        <f aca="false">ROUND((F24/E24)*100,1)</f>
        <v>107.1</v>
      </c>
    </row>
    <row r="25" customFormat="false" ht="15.95" hidden="false" customHeight="true" outlineLevel="0" collapsed="false">
      <c r="A25" s="115" t="s">
        <v>78</v>
      </c>
      <c r="B25" s="77" t="n">
        <v>403</v>
      </c>
      <c r="C25" s="77" t="n">
        <v>445.8</v>
      </c>
      <c r="D25" s="72" t="n">
        <f aca="false">ROUND((C25/B25)*100,1)</f>
        <v>110.6</v>
      </c>
      <c r="E25" s="78" t="n">
        <v>3.4</v>
      </c>
      <c r="F25" s="78" t="n">
        <v>3.8</v>
      </c>
      <c r="G25" s="72" t="n">
        <f aca="false">ROUND((F25/E25)*100,1)</f>
        <v>111.8</v>
      </c>
    </row>
    <row r="26" customFormat="false" ht="15.95" hidden="false" customHeight="true" outlineLevel="0" collapsed="false">
      <c r="A26" s="115" t="s">
        <v>79</v>
      </c>
      <c r="B26" s="77" t="n">
        <v>400.5</v>
      </c>
      <c r="C26" s="77" t="n">
        <v>377.3</v>
      </c>
      <c r="D26" s="72" t="n">
        <f aca="false">ROUND((C26/B26)*100,1)</f>
        <v>94.2</v>
      </c>
      <c r="E26" s="78" t="n">
        <v>5.2</v>
      </c>
      <c r="F26" s="78" t="n">
        <v>4</v>
      </c>
      <c r="G26" s="72" t="n">
        <f aca="false">ROUND((F26/E26)*100,1)</f>
        <v>76.9</v>
      </c>
    </row>
    <row r="27" customFormat="false" ht="15.95" hidden="false" customHeight="true" outlineLevel="0" collapsed="false">
      <c r="A27" s="115" t="s">
        <v>80</v>
      </c>
      <c r="B27" s="77" t="n">
        <v>590.2</v>
      </c>
      <c r="C27" s="77" t="n">
        <v>694.8</v>
      </c>
      <c r="D27" s="72" t="n">
        <f aca="false">ROUND((C27/B27)*100,1)</f>
        <v>117.7</v>
      </c>
      <c r="E27" s="78" t="n">
        <v>2.9</v>
      </c>
      <c r="F27" s="78" t="n">
        <v>3</v>
      </c>
      <c r="G27" s="72" t="n">
        <f aca="false">ROUND((F27/E27)*100,1)</f>
        <v>103.4</v>
      </c>
    </row>
    <row r="28" customFormat="false" ht="15.95" hidden="false" customHeight="true" outlineLevel="0" collapsed="false">
      <c r="A28" s="115" t="s">
        <v>81</v>
      </c>
      <c r="B28" s="77" t="n">
        <v>150.3</v>
      </c>
      <c r="C28" s="77" t="n">
        <v>176.3</v>
      </c>
      <c r="D28" s="72" t="n">
        <f aca="false">ROUND((C28/B28)*100,1)</f>
        <v>117.3</v>
      </c>
      <c r="E28" s="78" t="n">
        <v>1.2</v>
      </c>
      <c r="F28" s="78" t="n">
        <v>0.9</v>
      </c>
      <c r="G28" s="72" t="n">
        <f aca="false">ROUND((F28/E28)*100,1)</f>
        <v>75</v>
      </c>
    </row>
    <row r="29" customFormat="false" ht="15.95" hidden="false" customHeight="true" outlineLevel="0" collapsed="false">
      <c r="A29" s="115" t="s">
        <v>82</v>
      </c>
      <c r="B29" s="77" t="n">
        <v>467.9</v>
      </c>
      <c r="C29" s="77" t="n">
        <v>472.9</v>
      </c>
      <c r="D29" s="72" t="n">
        <f aca="false">ROUND((C29/B29)*100,1)</f>
        <v>101.1</v>
      </c>
      <c r="E29" s="78" t="n">
        <v>2</v>
      </c>
      <c r="F29" s="78" t="n">
        <v>1.6</v>
      </c>
      <c r="G29" s="72" t="n">
        <f aca="false">ROUND((F29/E29)*100,1)</f>
        <v>80</v>
      </c>
    </row>
    <row r="30" customFormat="false" ht="15.95" hidden="false" customHeight="true" outlineLevel="0" collapsed="false">
      <c r="A30" s="115" t="s">
        <v>83</v>
      </c>
      <c r="B30" s="77" t="n">
        <v>967.1</v>
      </c>
      <c r="C30" s="77" t="n">
        <v>1180.1</v>
      </c>
      <c r="D30" s="72" t="n">
        <f aca="false">ROUND((C30/B30)*100,1)</f>
        <v>122</v>
      </c>
      <c r="E30" s="78" t="n">
        <v>1.6</v>
      </c>
      <c r="F30" s="78" t="n">
        <v>2</v>
      </c>
      <c r="G30" s="72" t="n">
        <f aca="false">ROUND((F30/E30)*100,1)</f>
        <v>125</v>
      </c>
    </row>
    <row r="31" customFormat="false" ht="15.95" hidden="false" customHeight="true" outlineLevel="0" collapsed="false">
      <c r="A31" s="115" t="s">
        <v>84</v>
      </c>
      <c r="B31" s="77" t="n">
        <v>142.9</v>
      </c>
      <c r="C31" s="77" t="n">
        <v>142</v>
      </c>
      <c r="D31" s="72" t="n">
        <f aca="false">ROUND((C31/B31)*100,1)</f>
        <v>99.4</v>
      </c>
      <c r="E31" s="78" t="n">
        <v>2.8</v>
      </c>
      <c r="F31" s="78" t="n">
        <v>2.9</v>
      </c>
      <c r="G31" s="72" t="n">
        <f aca="false">ROUND((F31/E31)*100,1)</f>
        <v>103.6</v>
      </c>
    </row>
    <row r="32" customFormat="false" ht="15.95" hidden="false" customHeight="true" outlineLevel="0" collapsed="false">
      <c r="A32" s="115" t="s">
        <v>85</v>
      </c>
      <c r="B32" s="77" t="n">
        <v>806.9</v>
      </c>
      <c r="C32" s="77" t="n">
        <v>686.5</v>
      </c>
      <c r="D32" s="72" t="n">
        <f aca="false">ROUND((C32/B32)*100,1)</f>
        <v>85.1</v>
      </c>
      <c r="E32" s="78" t="n">
        <v>5.1</v>
      </c>
      <c r="F32" s="78" t="n">
        <v>4.2</v>
      </c>
      <c r="G32" s="72" t="n">
        <f aca="false">ROUND((F32/E32)*100,1)</f>
        <v>82.4</v>
      </c>
    </row>
    <row r="33" customFormat="false" ht="15.75" hidden="false" customHeight="false" outlineLevel="0" collapsed="false">
      <c r="A33" s="45" t="s">
        <v>86</v>
      </c>
      <c r="B33" s="137" t="n">
        <v>3.8</v>
      </c>
      <c r="C33" s="137" t="n">
        <v>4.4</v>
      </c>
      <c r="D33" s="72" t="n">
        <f aca="false">ROUND((C33/B33)*100,1)</f>
        <v>115.8</v>
      </c>
      <c r="E33" s="150" t="n">
        <v>11.1</v>
      </c>
      <c r="F33" s="150" t="n">
        <v>13.2</v>
      </c>
      <c r="G33" s="72" t="n">
        <f aca="false">ROUND((F33/E33)*100,1)</f>
        <v>118.9</v>
      </c>
    </row>
    <row r="34" customFormat="false" ht="7.5" hidden="false" customHeight="true" outlineLevel="0" collapsed="false">
      <c r="A34" s="45"/>
      <c r="B34" s="137"/>
      <c r="C34" s="137"/>
      <c r="D34" s="60"/>
      <c r="E34" s="150"/>
      <c r="F34" s="150"/>
      <c r="G34" s="60"/>
    </row>
    <row r="35" s="154" customFormat="true" ht="15.75" hidden="false" customHeight="true" outlineLevel="0" collapsed="false">
      <c r="A35" s="151" t="s">
        <v>163</v>
      </c>
      <c r="B35" s="151"/>
      <c r="C35" s="151"/>
      <c r="D35" s="152"/>
      <c r="E35" s="153" t="s">
        <v>164</v>
      </c>
      <c r="F35" s="153"/>
    </row>
    <row r="37" customFormat="false" ht="12.75" hidden="false" customHeight="false" outlineLevel="0" collapsed="false">
      <c r="B37" s="119"/>
    </row>
  </sheetData>
  <mergeCells count="7">
    <mergeCell ref="A1:G1"/>
    <mergeCell ref="A2:G2"/>
    <mergeCell ref="A5:A6"/>
    <mergeCell ref="B5:D5"/>
    <mergeCell ref="E5:G5"/>
    <mergeCell ref="A35:C35"/>
    <mergeCell ref="E35:F35"/>
  </mergeCells>
  <conditionalFormatting sqref="D7 G7">
    <cfRule type="cellIs" priority="2" operator="greaterThanOrEqual" aboveAverage="0" equalAverage="0" bottom="0" percent="0" rank="0" text="" dxfId="41">
      <formula>150</formula>
    </cfRule>
  </conditionalFormatting>
  <conditionalFormatting sqref="D8:D33 G8:G33">
    <cfRule type="cellIs" priority="3" operator="greaterThanOrEqual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Q30" activeCellId="0" sqref="Q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7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9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10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1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3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5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6</v>
      </c>
      <c r="B15" s="31"/>
      <c r="C15" s="31"/>
      <c r="D15" s="31"/>
      <c r="E15" s="31"/>
      <c r="F15" s="20"/>
      <c r="G15" s="20"/>
      <c r="H15" s="20"/>
      <c r="I15" s="20" t="s">
        <v>3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36" activeCellId="0" sqref="O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3.65"/>
    <col collapsed="false" customWidth="true" hidden="false" outlineLevel="0" max="4" min="4" style="45" width="22.49"/>
    <col collapsed="false" customWidth="true" hidden="false" outlineLevel="0" max="5" min="5" style="45" width="20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3</v>
      </c>
      <c r="D4" s="49" t="n">
        <v>2014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293.2</v>
      </c>
      <c r="D6" s="54" t="n">
        <f aca="false">'7'!C7</f>
        <v>318.5</v>
      </c>
      <c r="E6" s="55" t="n">
        <f aca="false">D6/C6*100</f>
        <v>108.628922237381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601.1</v>
      </c>
      <c r="D7" s="57" t="n">
        <f aca="false">'8'!C7</f>
        <v>615.2</v>
      </c>
      <c r="E7" s="55" t="n">
        <f aca="false">D7/C7*100</f>
        <v>102.345699550823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1415.9</v>
      </c>
      <c r="D8" s="57" t="n">
        <f aca="false">'9'!C7</f>
        <v>1488.9</v>
      </c>
      <c r="E8" s="55" t="n">
        <f aca="false">D8/C8*100</f>
        <v>105.155731336959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708.8</v>
      </c>
      <c r="D10" s="57" t="n">
        <f aca="false">'10'!C7</f>
        <v>4602.3</v>
      </c>
      <c r="E10" s="55" t="n">
        <f aca="false">D10/C10*100</f>
        <v>97.7382772680938</v>
      </c>
      <c r="F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555.5</v>
      </c>
      <c r="D11" s="57" t="n">
        <f aca="false">'11'!C7</f>
        <v>2511.6</v>
      </c>
      <c r="E11" s="55" t="n">
        <f aca="false">D11/C11*100</f>
        <v>98.2821365681863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7551.9</v>
      </c>
      <c r="D12" s="57" t="n">
        <f aca="false">'12'!C7</f>
        <v>7836.1</v>
      </c>
      <c r="E12" s="55" t="n">
        <f aca="false">D12/C12*100</f>
        <v>103.763291357142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784.4</v>
      </c>
      <c r="D13" s="57" t="n">
        <f aca="false">'13'!C7</f>
        <v>1803.4</v>
      </c>
      <c r="E13" s="55" t="n">
        <f aca="false">D13/C13*100</f>
        <v>101.064783680789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06383</v>
      </c>
      <c r="D14" s="57" t="n">
        <f aca="false">'14'!C7</f>
        <v>225666.8</v>
      </c>
      <c r="E14" s="55" t="n">
        <f aca="false">D14/C14*100</f>
        <v>109.343695943949</v>
      </c>
      <c r="F14" s="56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141.8</v>
      </c>
      <c r="D16" s="54" t="n">
        <f aca="false">'7'!F7</f>
        <v>163.6</v>
      </c>
      <c r="E16" s="55" t="n">
        <f aca="false">D16/C16*100</f>
        <v>115.373765867419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186.3</v>
      </c>
      <c r="D17" s="57" t="n">
        <f aca="false">'8'!F7</f>
        <v>199.9</v>
      </c>
      <c r="E17" s="55" t="n">
        <f aca="false">D17/C17*100</f>
        <v>107.300053676865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1077</v>
      </c>
      <c r="D18" s="57" t="n">
        <f aca="false">'9'!F7</f>
        <v>1130.8</v>
      </c>
      <c r="E18" s="55" t="n">
        <f aca="false">D18/C18*100</f>
        <v>104.995357474466</v>
      </c>
      <c r="F18" s="56"/>
      <c r="G18" s="56"/>
      <c r="H18" s="56"/>
    </row>
    <row r="19" customFormat="false" ht="15.95" hidden="false" customHeight="true" outlineLevel="0" collapsed="false">
      <c r="A19" s="53" t="s">
        <v>47</v>
      </c>
      <c r="B19" s="51"/>
      <c r="C19" s="55"/>
      <c r="D19" s="55"/>
      <c r="E19" s="55"/>
      <c r="F19" s="56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8" t="n">
        <f aca="false">'10'!E7</f>
        <v>1512.8</v>
      </c>
      <c r="D20" s="58" t="n">
        <f aca="false">'10'!F7</f>
        <v>1435.7</v>
      </c>
      <c r="E20" s="55" t="n">
        <f aca="false">D20/C20*100</f>
        <v>94.9034902168165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8" t="n">
        <f aca="false">'11'!E7</f>
        <v>574.6</v>
      </c>
      <c r="D21" s="58" t="n">
        <f aca="false">'11'!F7</f>
        <v>563.4</v>
      </c>
      <c r="E21" s="55" t="n">
        <f aca="false">D21/C21*100</f>
        <v>98.0508179603202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8" t="n">
        <f aca="false">'12'!E7</f>
        <v>3633.1</v>
      </c>
      <c r="D22" s="58" t="n">
        <f aca="false">'12'!F7</f>
        <v>3924.4</v>
      </c>
      <c r="E22" s="55" t="n">
        <f aca="false">D22/C22*100</f>
        <v>108.017946106631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8" t="n">
        <f aca="false">'13'!E7</f>
        <v>281.2</v>
      </c>
      <c r="D23" s="58" t="n">
        <f aca="false">'13'!F7</f>
        <v>268.7</v>
      </c>
      <c r="E23" s="55" t="n">
        <f aca="false">D23/C23*100</f>
        <v>95.5547652916074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8" t="n">
        <f aca="false">'14'!E7</f>
        <v>117908.5</v>
      </c>
      <c r="D24" s="58" t="n">
        <f aca="false">'14'!F7</f>
        <v>134848.9</v>
      </c>
      <c r="E24" s="55" t="n">
        <f aca="false">D24/C24*100</f>
        <v>114.367412018642</v>
      </c>
      <c r="F24" s="56"/>
      <c r="G24" s="56"/>
      <c r="H24" s="56"/>
      <c r="I24" s="56"/>
    </row>
    <row r="25" customFormat="false" ht="15.95" hidden="false" customHeight="true" outlineLevel="0" collapsed="false">
      <c r="A25" s="50" t="s">
        <v>56</v>
      </c>
      <c r="B25" s="51"/>
      <c r="C25" s="55"/>
      <c r="D25" s="55"/>
      <c r="E25" s="55"/>
      <c r="F25" s="56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8" t="n">
        <f aca="false">'7'!H7</f>
        <v>151.4</v>
      </c>
      <c r="D26" s="58" t="n">
        <f aca="false">'7'!I7</f>
        <v>154.9</v>
      </c>
      <c r="E26" s="55" t="n">
        <f aca="false">D26/C26*100</f>
        <v>102.311756935271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59" t="n">
        <f aca="false">'8'!H7</f>
        <v>414.8</v>
      </c>
      <c r="D27" s="59" t="n">
        <f aca="false">'8'!I7</f>
        <v>415.3</v>
      </c>
      <c r="E27" s="55" t="n">
        <f aca="false">D27/C27*100</f>
        <v>100.120540019286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59" t="n">
        <f aca="false">'9'!H7</f>
        <v>338.9</v>
      </c>
      <c r="D28" s="59" t="n">
        <f aca="false">'9'!I7</f>
        <v>358.1</v>
      </c>
      <c r="E28" s="55" t="n">
        <f aca="false">D28/C28*100</f>
        <v>105.665388020065</v>
      </c>
      <c r="F28" s="56"/>
      <c r="G28" s="56"/>
      <c r="H28" s="56"/>
    </row>
    <row r="29" customFormat="false" ht="15.95" hidden="false" customHeight="true" outlineLevel="0" collapsed="false">
      <c r="A29" s="53" t="s">
        <v>57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3196</v>
      </c>
      <c r="D30" s="57" t="n">
        <f aca="false">'10'!I7</f>
        <v>3166.6</v>
      </c>
      <c r="E30" s="55" t="n">
        <f aca="false">D30/C30*100</f>
        <v>99.0801001251565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980.9</v>
      </c>
      <c r="D31" s="57" t="n">
        <f aca="false">'11'!I7</f>
        <v>1948.2</v>
      </c>
      <c r="E31" s="55" t="n">
        <f aca="false">D31/C31*100</f>
        <v>98.349235196123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3918.8</v>
      </c>
      <c r="D32" s="57" t="n">
        <f aca="false">'12'!I7</f>
        <v>3911.7</v>
      </c>
      <c r="E32" s="55" t="n">
        <f aca="false">D32/C32*100</f>
        <v>99.8188220883944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503.2</v>
      </c>
      <c r="D33" s="57" t="n">
        <f aca="false">'13'!I7</f>
        <v>1534.7</v>
      </c>
      <c r="E33" s="55" t="n">
        <f aca="false">D33/C33*100</f>
        <v>102.095529536988</v>
      </c>
      <c r="F33" s="56"/>
      <c r="G33" s="56"/>
      <c r="H33" s="56"/>
      <c r="I33" s="56"/>
    </row>
    <row r="34" customFormat="false" ht="15.95" hidden="false" customHeight="true" outlineLevel="0" collapsed="false">
      <c r="A34" s="53" t="s">
        <v>54</v>
      </c>
      <c r="B34" s="51" t="s">
        <v>51</v>
      </c>
      <c r="C34" s="57" t="n">
        <f aca="false">'14'!H7</f>
        <v>88474.5</v>
      </c>
      <c r="D34" s="57" t="n">
        <f aca="false">'14'!I7</f>
        <v>90817.9</v>
      </c>
      <c r="E34" s="55" t="n">
        <f aca="false">D34/C34*100</f>
        <v>102.648672781423</v>
      </c>
      <c r="F34" s="56"/>
      <c r="G34" s="56"/>
      <c r="H34" s="60"/>
      <c r="I34" s="56"/>
    </row>
    <row r="35" customFormat="false" ht="15.75" hidden="false" customHeight="false" outlineLevel="0" collapsed="false">
      <c r="C35" s="56"/>
      <c r="D35" s="56"/>
      <c r="E35" s="56"/>
    </row>
    <row r="38" customFormat="false" ht="15.75" hidden="false" customHeight="false" outlineLevel="0" collapsed="false">
      <c r="A38" s="53"/>
      <c r="C38" s="56"/>
      <c r="D38" s="56"/>
      <c r="F38" s="56"/>
    </row>
    <row r="39" customFormat="false" ht="15.75" hidden="false" customHeight="false" outlineLevel="0" collapsed="false">
      <c r="A39" s="53"/>
      <c r="C39" s="56"/>
      <c r="D39" s="56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A47" s="53"/>
      <c r="C47" s="56"/>
      <c r="D47" s="56"/>
    </row>
    <row r="48" customFormat="false" ht="15.75" hidden="false" customHeight="false" outlineLevel="0" collapsed="false">
      <c r="C48" s="56"/>
      <c r="D48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2" activeCellId="0" sqref="U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1" min="2" style="61" width="11.82"/>
    <col collapsed="false" customWidth="true" hidden="false" outlineLevel="0" max="13" min="12" style="62" width="8.49"/>
    <col collapsed="false" customWidth="true" hidden="false" outlineLevel="0" max="14" min="14" style="62" width="12.32"/>
    <col collapsed="false" customWidth="true" hidden="false" outlineLevel="0" max="15" min="15" style="62" width="11.82"/>
    <col collapsed="false" customWidth="true" hidden="false" outlineLevel="0" max="17" min="16" style="62" width="12.32"/>
    <col collapsed="false" customWidth="true" hidden="false" outlineLevel="0" max="18" min="18" style="62" width="11.82"/>
    <col collapsed="false" customWidth="true" hidden="false" outlineLevel="0" max="20" min="19" style="62" width="12.32"/>
    <col collapsed="false" customWidth="true" hidden="false" outlineLevel="0" max="21" min="21" style="62" width="11.82"/>
    <col collapsed="false" customWidth="false" hidden="false" outlineLevel="0" max="108" min="22" style="62" width="9.32"/>
    <col collapsed="false" customWidth="false" hidden="false" outlineLevel="0" max="257" min="109" style="61" width="9.32"/>
  </cols>
  <sheetData>
    <row r="1" customFormat="false" ht="1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  <c r="K1" s="63"/>
    </row>
    <row r="2" customFormat="false" ht="12.95" hidden="false" customHeight="true" outlineLevel="0" collapsed="false">
      <c r="A2" s="64" t="s">
        <v>38</v>
      </c>
      <c r="B2" s="64"/>
      <c r="C2" s="64"/>
      <c r="D2" s="64"/>
      <c r="E2" s="64"/>
      <c r="F2" s="64"/>
      <c r="G2" s="64"/>
      <c r="H2" s="64"/>
      <c r="I2" s="64"/>
      <c r="J2" s="64"/>
      <c r="K2" s="63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5" hidden="false" customHeight="true" outlineLevel="0" collapsed="false">
      <c r="H4" s="65" t="s">
        <v>59</v>
      </c>
      <c r="I4" s="65"/>
      <c r="J4" s="65"/>
      <c r="K4" s="66"/>
    </row>
    <row r="5" customFormat="false" ht="33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  <c r="K5" s="68"/>
    </row>
    <row r="6" customFormat="false" ht="39" hidden="false" customHeight="true" outlineLevel="0" collapsed="false">
      <c r="A6" s="67"/>
      <c r="B6" s="49" t="n">
        <v>2013</v>
      </c>
      <c r="C6" s="49" t="n">
        <v>2014</v>
      </c>
      <c r="D6" s="48" t="s">
        <v>40</v>
      </c>
      <c r="E6" s="49" t="n">
        <v>2013</v>
      </c>
      <c r="F6" s="49" t="n">
        <v>2014</v>
      </c>
      <c r="G6" s="48" t="s">
        <v>40</v>
      </c>
      <c r="H6" s="49" t="n">
        <v>2013</v>
      </c>
      <c r="I6" s="49" t="n">
        <v>2014</v>
      </c>
      <c r="J6" s="48" t="s">
        <v>40</v>
      </c>
      <c r="K6" s="69"/>
    </row>
    <row r="7" customFormat="false" ht="15.95" hidden="false" customHeight="true" outlineLevel="0" collapsed="false">
      <c r="A7" s="70" t="s">
        <v>60</v>
      </c>
      <c r="B7" s="71" t="n">
        <f aca="false">SUM(B8:B33)</f>
        <v>293.2</v>
      </c>
      <c r="C7" s="71" t="n">
        <f aca="false">SUM(C8:C33)</f>
        <v>318.5</v>
      </c>
      <c r="D7" s="71" t="n">
        <f aca="false">ROUND((C7/B7)*100,1)</f>
        <v>108.6</v>
      </c>
      <c r="E7" s="71" t="n">
        <f aca="false">SUM(E8:E33)</f>
        <v>141.8</v>
      </c>
      <c r="F7" s="71" t="n">
        <f aca="false">SUM(F8:F33)</f>
        <v>163.6</v>
      </c>
      <c r="G7" s="71" t="n">
        <f aca="false">ROUND((F7/E7)*100,1)</f>
        <v>115.4</v>
      </c>
      <c r="H7" s="71" t="n">
        <f aca="false">SUM(H8:H33)</f>
        <v>151.4</v>
      </c>
      <c r="I7" s="71" t="n">
        <f aca="false">SUM(I8:I33)</f>
        <v>154.9</v>
      </c>
      <c r="J7" s="71" t="n">
        <f aca="false">ROUND((I7/H7)*100,1)</f>
        <v>102.3</v>
      </c>
      <c r="K7" s="72"/>
      <c r="L7" s="73"/>
      <c r="M7" s="73"/>
      <c r="N7" s="73"/>
    </row>
    <row r="8" customFormat="false" ht="15.95" hidden="false" customHeight="true" outlineLevel="0" collapsed="false">
      <c r="A8" s="53" t="s">
        <v>61</v>
      </c>
      <c r="B8" s="54" t="n">
        <f aca="false">E8+H8</f>
        <v>10.8</v>
      </c>
      <c r="C8" s="54" t="n">
        <f aca="false">F8+I8</f>
        <v>14.7</v>
      </c>
      <c r="D8" s="72" t="n">
        <f aca="false">ROUND((C8/B8)*100,1)</f>
        <v>136.1</v>
      </c>
      <c r="E8" s="74" t="n">
        <v>5</v>
      </c>
      <c r="F8" s="75" t="n">
        <v>8.5</v>
      </c>
      <c r="G8" s="72" t="n">
        <f aca="false">ROUND((F8/E8)*100,1)</f>
        <v>170</v>
      </c>
      <c r="H8" s="74" t="n">
        <v>5.8</v>
      </c>
      <c r="I8" s="76" t="n">
        <v>6.2</v>
      </c>
      <c r="J8" s="72" t="n">
        <f aca="false">ROUND((I8/H8)*100,1)</f>
        <v>106.9</v>
      </c>
      <c r="K8" s="72"/>
      <c r="L8" s="73"/>
      <c r="M8" s="73"/>
      <c r="N8" s="73"/>
    </row>
    <row r="9" customFormat="false" ht="15.95" hidden="false" customHeight="true" outlineLevel="0" collapsed="false">
      <c r="A9" s="53" t="s">
        <v>62</v>
      </c>
      <c r="B9" s="54" t="n">
        <f aca="false">E9+H9</f>
        <v>15.7</v>
      </c>
      <c r="C9" s="54" t="n">
        <f aca="false">F9+I9</f>
        <v>31.7</v>
      </c>
      <c r="D9" s="72" t="n">
        <f aca="false">ROUND((C9/B9)*100,1)</f>
        <v>201.9</v>
      </c>
      <c r="E9" s="74" t="n">
        <v>8.5</v>
      </c>
      <c r="F9" s="77" t="n">
        <v>25.2</v>
      </c>
      <c r="G9" s="72" t="n">
        <f aca="false">ROUND((F9/E9)*100,1)</f>
        <v>296.5</v>
      </c>
      <c r="H9" s="74" t="n">
        <v>7.2</v>
      </c>
      <c r="I9" s="78" t="n">
        <v>6.5</v>
      </c>
      <c r="J9" s="72" t="n">
        <f aca="false">ROUND((I9/H9)*100,1)</f>
        <v>90.3</v>
      </c>
      <c r="K9" s="72"/>
      <c r="L9" s="73"/>
      <c r="M9" s="73"/>
      <c r="N9" s="73"/>
    </row>
    <row r="10" customFormat="false" ht="15.95" hidden="false" customHeight="true" outlineLevel="0" collapsed="false">
      <c r="A10" s="53" t="s">
        <v>63</v>
      </c>
      <c r="B10" s="54" t="n">
        <f aca="false">E10+H10</f>
        <v>15.3</v>
      </c>
      <c r="C10" s="54" t="n">
        <f aca="false">F10+I10</f>
        <v>17</v>
      </c>
      <c r="D10" s="72" t="n">
        <f aca="false">ROUND((C10/B10)*100,1)</f>
        <v>111.1</v>
      </c>
      <c r="E10" s="74" t="n">
        <v>6</v>
      </c>
      <c r="F10" s="77" t="n">
        <v>7.6</v>
      </c>
      <c r="G10" s="72" t="n">
        <f aca="false">ROUND((F10/E10)*100,1)</f>
        <v>126.7</v>
      </c>
      <c r="H10" s="74" t="n">
        <v>9.3</v>
      </c>
      <c r="I10" s="78" t="n">
        <v>9.4</v>
      </c>
      <c r="J10" s="72" t="n">
        <f aca="false">ROUND((I10/H10)*100,1)</f>
        <v>101.1</v>
      </c>
      <c r="K10" s="72"/>
      <c r="L10" s="73"/>
      <c r="M10" s="73"/>
      <c r="N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26</v>
      </c>
      <c r="C11" s="54" t="n">
        <f aca="false">F11+I11</f>
        <v>25.3</v>
      </c>
      <c r="D11" s="72" t="n">
        <f aca="false">ROUND((C11/B11)*100,1)</f>
        <v>97.3</v>
      </c>
      <c r="E11" s="74" t="n">
        <v>21.6</v>
      </c>
      <c r="F11" s="77" t="n">
        <v>20.7</v>
      </c>
      <c r="G11" s="72" t="n">
        <f aca="false">ROUND((F11/E11)*100,1)</f>
        <v>95.8</v>
      </c>
      <c r="H11" s="74" t="n">
        <v>4.4</v>
      </c>
      <c r="I11" s="78" t="n">
        <v>4.6</v>
      </c>
      <c r="J11" s="72" t="n">
        <f aca="false">ROUND((I11/H11)*100,1)</f>
        <v>104.5</v>
      </c>
      <c r="K11" s="72"/>
      <c r="L11" s="73"/>
      <c r="M11" s="73"/>
      <c r="N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12.6</v>
      </c>
      <c r="C12" s="54" t="n">
        <f aca="false">F12+I12</f>
        <v>12.6</v>
      </c>
      <c r="D12" s="72" t="n">
        <f aca="false">ROUND((C12/B12)*100,1)</f>
        <v>100</v>
      </c>
      <c r="E12" s="74" t="n">
        <v>8.3</v>
      </c>
      <c r="F12" s="77" t="n">
        <v>8.1</v>
      </c>
      <c r="G12" s="72" t="n">
        <f aca="false">ROUND((F12/E12)*100,1)</f>
        <v>97.6</v>
      </c>
      <c r="H12" s="74" t="n">
        <v>4.3</v>
      </c>
      <c r="I12" s="78" t="n">
        <v>4.5</v>
      </c>
      <c r="J12" s="72" t="n">
        <f aca="false">ROUND((I12/H12)*100,1)</f>
        <v>104.7</v>
      </c>
      <c r="K12" s="72"/>
      <c r="L12" s="73"/>
      <c r="M12" s="73"/>
      <c r="N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11.5</v>
      </c>
      <c r="C13" s="54" t="n">
        <f aca="false">F13+I13</f>
        <v>11.8</v>
      </c>
      <c r="D13" s="72" t="n">
        <f aca="false">ROUND((C13/B13)*100,1)</f>
        <v>102.6</v>
      </c>
      <c r="E13" s="74" t="n">
        <v>1.1</v>
      </c>
      <c r="F13" s="79" t="n">
        <v>1.3</v>
      </c>
      <c r="G13" s="72" t="n">
        <f aca="false">ROUND((F13/E13)*100,1)</f>
        <v>118.2</v>
      </c>
      <c r="H13" s="74" t="n">
        <v>10.4</v>
      </c>
      <c r="I13" s="78" t="n">
        <v>10.5</v>
      </c>
      <c r="J13" s="72" t="n">
        <f aca="false">ROUND((I13/H13)*100,1)</f>
        <v>101</v>
      </c>
      <c r="K13" s="72"/>
      <c r="L13" s="73"/>
      <c r="M13" s="73"/>
      <c r="N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9.1</v>
      </c>
      <c r="C14" s="54" t="n">
        <f aca="false">F14+I14</f>
        <v>9.4</v>
      </c>
      <c r="D14" s="72" t="n">
        <f aca="false">ROUND((C14/B14)*100,1)</f>
        <v>103.3</v>
      </c>
      <c r="E14" s="74" t="n">
        <v>0.4</v>
      </c>
      <c r="F14" s="77" t="n">
        <v>0.4</v>
      </c>
      <c r="G14" s="72" t="n">
        <f aca="false">ROUND((F14/E14)*100,1)</f>
        <v>100</v>
      </c>
      <c r="H14" s="74" t="n">
        <v>8.7</v>
      </c>
      <c r="I14" s="78" t="n">
        <v>9</v>
      </c>
      <c r="J14" s="72" t="n">
        <f aca="false">ROUND((I14/H14)*100,1)</f>
        <v>103.4</v>
      </c>
      <c r="K14" s="72"/>
      <c r="L14" s="73"/>
      <c r="M14" s="73"/>
      <c r="N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8.1</v>
      </c>
      <c r="C15" s="54" t="n">
        <f aca="false">F15+I15</f>
        <v>8.5</v>
      </c>
      <c r="D15" s="72" t="n">
        <f aca="false">ROUND((C15/B15)*100,1)</f>
        <v>104.9</v>
      </c>
      <c r="E15" s="74" t="n">
        <v>3</v>
      </c>
      <c r="F15" s="77" t="n">
        <v>3.3</v>
      </c>
      <c r="G15" s="72" t="n">
        <f aca="false">ROUND((F15/E15)*100,1)</f>
        <v>110</v>
      </c>
      <c r="H15" s="74" t="n">
        <v>5.1</v>
      </c>
      <c r="I15" s="78" t="n">
        <v>5.2</v>
      </c>
      <c r="J15" s="72" t="n">
        <f aca="false">ROUND((I15/H15)*100,1)</f>
        <v>102</v>
      </c>
      <c r="K15" s="72"/>
      <c r="L15" s="73"/>
      <c r="M15" s="73"/>
      <c r="N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11.1</v>
      </c>
      <c r="C16" s="54" t="n">
        <f aca="false">F16+I16</f>
        <v>11.2</v>
      </c>
      <c r="D16" s="72" t="n">
        <f aca="false">ROUND((C16/B16)*100,1)</f>
        <v>100.9</v>
      </c>
      <c r="E16" s="74" t="n">
        <v>3.6</v>
      </c>
      <c r="F16" s="77" t="n">
        <v>3.7</v>
      </c>
      <c r="G16" s="72" t="n">
        <f aca="false">ROUND((F16/E16)*100,1)</f>
        <v>102.8</v>
      </c>
      <c r="H16" s="74" t="n">
        <v>7.5</v>
      </c>
      <c r="I16" s="78" t="n">
        <v>7.5</v>
      </c>
      <c r="J16" s="72" t="n">
        <f aca="false">ROUND((I16/H16)*100,1)</f>
        <v>100</v>
      </c>
      <c r="K16" s="72"/>
      <c r="L16" s="73"/>
      <c r="M16" s="73"/>
      <c r="N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27.6</v>
      </c>
      <c r="C17" s="54" t="n">
        <f aca="false">F17+I17</f>
        <v>27.5</v>
      </c>
      <c r="D17" s="72" t="n">
        <f aca="false">ROUND((C17/B17)*100,1)</f>
        <v>99.6</v>
      </c>
      <c r="E17" s="74" t="n">
        <v>18</v>
      </c>
      <c r="F17" s="77" t="n">
        <v>18.5</v>
      </c>
      <c r="G17" s="72" t="n">
        <f aca="false">ROUND((F17/E17)*100,1)</f>
        <v>102.8</v>
      </c>
      <c r="H17" s="74" t="n">
        <v>9.6</v>
      </c>
      <c r="I17" s="78" t="n">
        <v>9</v>
      </c>
      <c r="J17" s="72" t="n">
        <f aca="false">ROUND((I17/H17)*100,1)</f>
        <v>93.8</v>
      </c>
      <c r="K17" s="72"/>
      <c r="L17" s="73"/>
      <c r="M17" s="73"/>
      <c r="N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4.6</v>
      </c>
      <c r="C18" s="54" t="n">
        <f aca="false">F18+I18</f>
        <v>5</v>
      </c>
      <c r="D18" s="72" t="n">
        <f aca="false">ROUND((C18/B18)*100,1)</f>
        <v>108.7</v>
      </c>
      <c r="E18" s="74" t="n">
        <v>1.3</v>
      </c>
      <c r="F18" s="77" t="n">
        <v>1.5</v>
      </c>
      <c r="G18" s="72" t="n">
        <f aca="false">ROUND((F18/E18)*100,1)</f>
        <v>115.4</v>
      </c>
      <c r="H18" s="74" t="n">
        <v>3.3</v>
      </c>
      <c r="I18" s="78" t="n">
        <v>3.5</v>
      </c>
      <c r="J18" s="72" t="n">
        <f aca="false">ROUND((I18/H18)*100,1)</f>
        <v>106.1</v>
      </c>
      <c r="K18" s="72"/>
      <c r="L18" s="73"/>
      <c r="M18" s="73"/>
      <c r="N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5</v>
      </c>
      <c r="C19" s="54" t="n">
        <f aca="false">F19+I19</f>
        <v>5.5</v>
      </c>
      <c r="D19" s="72" t="n">
        <f aca="false">ROUND((C19/B19)*100,1)</f>
        <v>110</v>
      </c>
      <c r="E19" s="74" t="n">
        <v>2.6</v>
      </c>
      <c r="F19" s="77" t="n">
        <v>2.7</v>
      </c>
      <c r="G19" s="72" t="n">
        <f aca="false">ROUND((F19/E19)*100,1)</f>
        <v>103.8</v>
      </c>
      <c r="H19" s="74" t="n">
        <v>2.4</v>
      </c>
      <c r="I19" s="78" t="n">
        <v>2.8</v>
      </c>
      <c r="J19" s="72" t="n">
        <f aca="false">ROUND((I19/H19)*100,1)</f>
        <v>116.7</v>
      </c>
      <c r="K19" s="72"/>
      <c r="L19" s="73"/>
      <c r="M19" s="73"/>
      <c r="N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11.4</v>
      </c>
      <c r="C20" s="54" t="n">
        <f aca="false">F20+I20</f>
        <v>11.4</v>
      </c>
      <c r="D20" s="72" t="n">
        <f aca="false">ROUND((C20/B20)*100,1)</f>
        <v>100</v>
      </c>
      <c r="E20" s="74" t="n">
        <v>7</v>
      </c>
      <c r="F20" s="77" t="n">
        <v>7.1</v>
      </c>
      <c r="G20" s="72" t="n">
        <f aca="false">ROUND((F20/E20)*100,1)</f>
        <v>101.4</v>
      </c>
      <c r="H20" s="74" t="n">
        <v>4.4</v>
      </c>
      <c r="I20" s="78" t="n">
        <v>4.3</v>
      </c>
      <c r="J20" s="72" t="n">
        <f aca="false">ROUND((I20/H20)*100,1)</f>
        <v>97.7</v>
      </c>
      <c r="K20" s="72"/>
      <c r="L20" s="73"/>
      <c r="M20" s="73"/>
      <c r="N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4.4</v>
      </c>
      <c r="C21" s="54" t="n">
        <f aca="false">F21+I21</f>
        <v>4.2</v>
      </c>
      <c r="D21" s="72" t="n">
        <f aca="false">ROUND((C21/B21)*100,1)</f>
        <v>95.5</v>
      </c>
      <c r="E21" s="74" t="n">
        <v>1</v>
      </c>
      <c r="F21" s="77" t="n">
        <v>0.4</v>
      </c>
      <c r="G21" s="72" t="n">
        <f aca="false">ROUND((F21/E21)*100,1)</f>
        <v>40</v>
      </c>
      <c r="H21" s="74" t="n">
        <v>3.4</v>
      </c>
      <c r="I21" s="78" t="n">
        <v>3.8</v>
      </c>
      <c r="J21" s="72" t="n">
        <f aca="false">ROUND((I21/H21)*100,1)</f>
        <v>111.8</v>
      </c>
      <c r="K21" s="72"/>
      <c r="L21" s="73"/>
      <c r="M21" s="73"/>
      <c r="N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6.9</v>
      </c>
      <c r="C22" s="54" t="n">
        <f aca="false">F22+I22</f>
        <v>6.9</v>
      </c>
      <c r="D22" s="72" t="n">
        <f aca="false">ROUND((C22/B22)*100,1)</f>
        <v>100</v>
      </c>
      <c r="E22" s="74" t="n">
        <v>0.9</v>
      </c>
      <c r="F22" s="77" t="n">
        <v>0.8</v>
      </c>
      <c r="G22" s="72" t="n">
        <f aca="false">ROUND((F22/E22)*100,1)</f>
        <v>88.9</v>
      </c>
      <c r="H22" s="74" t="n">
        <v>6</v>
      </c>
      <c r="I22" s="78" t="n">
        <v>6.1</v>
      </c>
      <c r="J22" s="72" t="n">
        <f aca="false">ROUND((I22/H22)*100,1)</f>
        <v>101.7</v>
      </c>
      <c r="K22" s="72"/>
      <c r="L22" s="73"/>
      <c r="M22" s="73"/>
      <c r="N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10</v>
      </c>
      <c r="C23" s="54" t="n">
        <f aca="false">F23+I23</f>
        <v>11.4</v>
      </c>
      <c r="D23" s="72" t="n">
        <f aca="false">ROUND((C23/B23)*100,1)</f>
        <v>114</v>
      </c>
      <c r="E23" s="74" t="n">
        <v>5.4</v>
      </c>
      <c r="F23" s="77" t="n">
        <v>5.3</v>
      </c>
      <c r="G23" s="72" t="n">
        <f aca="false">ROUND((F23/E23)*100,1)</f>
        <v>98.1</v>
      </c>
      <c r="H23" s="74" t="n">
        <v>4.6</v>
      </c>
      <c r="I23" s="78" t="n">
        <v>6.1</v>
      </c>
      <c r="J23" s="72" t="n">
        <f aca="false">ROUND((I23/H23)*100,1)</f>
        <v>132.6</v>
      </c>
      <c r="K23" s="72"/>
      <c r="L23" s="73"/>
      <c r="M23" s="73"/>
      <c r="N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6.8</v>
      </c>
      <c r="C24" s="54" t="n">
        <f aca="false">F24+I24</f>
        <v>7.1</v>
      </c>
      <c r="D24" s="72" t="n">
        <f aca="false">ROUND((C24/B24)*100,1)</f>
        <v>104.4</v>
      </c>
      <c r="E24" s="74" t="n">
        <v>1.8</v>
      </c>
      <c r="F24" s="77" t="n">
        <v>1.7</v>
      </c>
      <c r="G24" s="72" t="n">
        <f aca="false">ROUND((F24/E24)*100,1)</f>
        <v>94.4</v>
      </c>
      <c r="H24" s="74" t="n">
        <v>5</v>
      </c>
      <c r="I24" s="78" t="n">
        <v>5.4</v>
      </c>
      <c r="J24" s="72" t="n">
        <f aca="false">ROUND((I24/H24)*100,1)</f>
        <v>108</v>
      </c>
      <c r="K24" s="72"/>
      <c r="L24" s="73"/>
      <c r="M24" s="73"/>
      <c r="N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6.5</v>
      </c>
      <c r="C25" s="54" t="n">
        <f aca="false">F25+I25</f>
        <v>7.1</v>
      </c>
      <c r="D25" s="72" t="n">
        <f aca="false">ROUND((C25/B25)*100,1)</f>
        <v>109.2</v>
      </c>
      <c r="E25" s="74" t="n">
        <v>1.4</v>
      </c>
      <c r="F25" s="77" t="n">
        <v>2</v>
      </c>
      <c r="G25" s="72" t="n">
        <f aca="false">ROUND((F25/E25)*100,1)</f>
        <v>142.9</v>
      </c>
      <c r="H25" s="74" t="n">
        <v>5.1</v>
      </c>
      <c r="I25" s="78" t="n">
        <v>5.1</v>
      </c>
      <c r="J25" s="72" t="n">
        <f aca="false">ROUND((I25/H25)*100,1)</f>
        <v>100</v>
      </c>
      <c r="K25" s="72"/>
      <c r="L25" s="73"/>
      <c r="M25" s="73"/>
      <c r="N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8</v>
      </c>
      <c r="C26" s="54" t="n">
        <f aca="false">F26+I26</f>
        <v>8.3</v>
      </c>
      <c r="D26" s="72" t="n">
        <f aca="false">ROUND((C26/B26)*100,1)</f>
        <v>103.8</v>
      </c>
      <c r="E26" s="74" t="n">
        <v>1.4</v>
      </c>
      <c r="F26" s="77" t="n">
        <v>1.8</v>
      </c>
      <c r="G26" s="72" t="n">
        <f aca="false">ROUND((F26/E26)*100,1)</f>
        <v>128.6</v>
      </c>
      <c r="H26" s="74" t="n">
        <v>6.6</v>
      </c>
      <c r="I26" s="78" t="n">
        <v>6.5</v>
      </c>
      <c r="J26" s="72" t="n">
        <f aca="false">ROUND((I26/H26)*100,1)</f>
        <v>98.5</v>
      </c>
      <c r="K26" s="72"/>
      <c r="L26" s="73"/>
      <c r="M26" s="73"/>
      <c r="N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16.5</v>
      </c>
      <c r="C27" s="54" t="n">
        <f aca="false">F27+I27</f>
        <v>17.6</v>
      </c>
      <c r="D27" s="72" t="n">
        <f aca="false">ROUND((C27/B27)*100,1)</f>
        <v>106.7</v>
      </c>
      <c r="E27" s="74" t="n">
        <v>3.3</v>
      </c>
      <c r="F27" s="77" t="n">
        <v>4.4</v>
      </c>
      <c r="G27" s="72" t="n">
        <f aca="false">ROUND((F27/E27)*100,1)</f>
        <v>133.3</v>
      </c>
      <c r="H27" s="74" t="n">
        <v>13.2</v>
      </c>
      <c r="I27" s="78" t="n">
        <v>13.2</v>
      </c>
      <c r="J27" s="72" t="n">
        <f aca="false">ROUND((I27/H27)*100,1)</f>
        <v>100</v>
      </c>
      <c r="K27" s="72"/>
      <c r="L27" s="73"/>
      <c r="M27" s="73"/>
      <c r="N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7.9</v>
      </c>
      <c r="C28" s="54" t="n">
        <f aca="false">F28+I28</f>
        <v>8.4</v>
      </c>
      <c r="D28" s="72" t="n">
        <f aca="false">ROUND((C28/B28)*100,1)</f>
        <v>106.3</v>
      </c>
      <c r="E28" s="74" t="n">
        <v>0.7</v>
      </c>
      <c r="F28" s="77" t="n">
        <v>1</v>
      </c>
      <c r="G28" s="72" t="n">
        <f aca="false">ROUND((F28/E28)*100,1)</f>
        <v>142.9</v>
      </c>
      <c r="H28" s="74" t="n">
        <v>7.2</v>
      </c>
      <c r="I28" s="78" t="n">
        <v>7.4</v>
      </c>
      <c r="J28" s="72" t="n">
        <f aca="false">ROUND((I28/H28)*100,1)</f>
        <v>102.8</v>
      </c>
      <c r="K28" s="72"/>
      <c r="L28" s="73"/>
      <c r="M28" s="73"/>
      <c r="N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8.8</v>
      </c>
      <c r="C29" s="54" t="n">
        <f aca="false">F29+I29</f>
        <v>9.9</v>
      </c>
      <c r="D29" s="72" t="n">
        <f aca="false">ROUND((C29/B29)*100,1)</f>
        <v>112.5</v>
      </c>
      <c r="E29" s="74" t="n">
        <v>2.1</v>
      </c>
      <c r="F29" s="77" t="n">
        <v>3</v>
      </c>
      <c r="G29" s="72" t="n">
        <f aca="false">ROUND((F29/E29)*100,1)</f>
        <v>142.9</v>
      </c>
      <c r="H29" s="74" t="n">
        <v>6.7</v>
      </c>
      <c r="I29" s="78" t="n">
        <v>6.9</v>
      </c>
      <c r="J29" s="72" t="n">
        <f aca="false">ROUND((I29/H29)*100,1)</f>
        <v>103</v>
      </c>
      <c r="K29" s="72"/>
      <c r="L29" s="73"/>
      <c r="M29" s="73"/>
      <c r="N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38.9</v>
      </c>
      <c r="C30" s="54" t="n">
        <f aca="false">F30+I30</f>
        <v>35.7</v>
      </c>
      <c r="D30" s="72" t="n">
        <f aca="false">ROUND((C30/B30)*100,1)</f>
        <v>91.8</v>
      </c>
      <c r="E30" s="74" t="n">
        <v>33.8</v>
      </c>
      <c r="F30" s="77" t="n">
        <v>30.6</v>
      </c>
      <c r="G30" s="72" t="n">
        <f aca="false">ROUND((F30/E30)*100,1)</f>
        <v>90.5</v>
      </c>
      <c r="H30" s="74" t="n">
        <v>5.1</v>
      </c>
      <c r="I30" s="78" t="n">
        <v>5.1</v>
      </c>
      <c r="J30" s="72" t="n">
        <f aca="false">ROUND((I30/H30)*100,1)</f>
        <v>100</v>
      </c>
      <c r="K30" s="72"/>
      <c r="L30" s="73"/>
      <c r="M30" s="73"/>
      <c r="N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4.2</v>
      </c>
      <c r="C31" s="54" t="n">
        <f aca="false">F31+I31</f>
        <v>4.2</v>
      </c>
      <c r="D31" s="72" t="n">
        <f aca="false">ROUND((C31/B31)*100,1)</f>
        <v>100</v>
      </c>
      <c r="E31" s="74" t="n">
        <v>1.5</v>
      </c>
      <c r="F31" s="77" t="n">
        <v>1.5</v>
      </c>
      <c r="G31" s="72" t="n">
        <f aca="false">ROUND((F31/E31)*100,1)</f>
        <v>100</v>
      </c>
      <c r="H31" s="74" t="n">
        <v>2.7</v>
      </c>
      <c r="I31" s="78" t="n">
        <v>2.7</v>
      </c>
      <c r="J31" s="72" t="n">
        <f aca="false">ROUND((I31/H31)*100,1)</f>
        <v>100</v>
      </c>
      <c r="K31" s="72"/>
      <c r="L31" s="73"/>
      <c r="M31" s="73"/>
      <c r="N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5.4</v>
      </c>
      <c r="C32" s="54" t="n">
        <f aca="false">F32+I32</f>
        <v>6</v>
      </c>
      <c r="D32" s="72" t="n">
        <f aca="false">ROUND((C32/B32)*100,1)</f>
        <v>111.1</v>
      </c>
      <c r="E32" s="74" t="n">
        <v>2.1</v>
      </c>
      <c r="F32" s="77" t="n">
        <v>2.5</v>
      </c>
      <c r="G32" s="72" t="n">
        <f aca="false">ROUND((F32/E32)*100,1)</f>
        <v>119</v>
      </c>
      <c r="H32" s="74" t="n">
        <v>3.3</v>
      </c>
      <c r="I32" s="78" t="n">
        <v>3.5</v>
      </c>
      <c r="J32" s="72" t="n">
        <f aca="false">ROUND((I32/H32)*100,1)</f>
        <v>106.1</v>
      </c>
      <c r="K32" s="72"/>
      <c r="L32" s="73"/>
      <c r="M32" s="73"/>
      <c r="N32" s="73"/>
    </row>
    <row r="33" customFormat="false" ht="15.95" hidden="false" customHeight="true" outlineLevel="0" collapsed="false">
      <c r="A33" s="80" t="s">
        <v>86</v>
      </c>
      <c r="B33" s="54" t="n">
        <f aca="false">E33+H33</f>
        <v>0.1</v>
      </c>
      <c r="C33" s="54" t="n">
        <f aca="false">F33+I33</f>
        <v>0.1</v>
      </c>
      <c r="D33" s="72" t="n">
        <f aca="false">ROUND((C33/B33)*100,1)</f>
        <v>100</v>
      </c>
      <c r="E33" s="74" t="n">
        <v>0</v>
      </c>
      <c r="F33" s="79" t="n">
        <v>0</v>
      </c>
      <c r="G33" s="72" t="s">
        <v>87</v>
      </c>
      <c r="H33" s="74" t="n">
        <v>0.1</v>
      </c>
      <c r="I33" s="81" t="n">
        <v>0.1</v>
      </c>
      <c r="J33" s="72" t="n">
        <f aca="false">ROUND((I33/H33)*100,1)</f>
        <v>100</v>
      </c>
      <c r="K33" s="72"/>
      <c r="L33" s="73"/>
      <c r="M33" s="73"/>
    </row>
    <row r="34" customFormat="false" ht="15.75" hidden="false" customHeight="false" outlineLevel="0" collapsed="false">
      <c r="D34" s="82"/>
      <c r="G34" s="82"/>
      <c r="J34" s="82"/>
      <c r="K34" s="82"/>
    </row>
    <row r="35" customFormat="false" ht="15.75" hidden="false" customHeight="false" outlineLevel="0" collapsed="false">
      <c r="D35" s="82"/>
      <c r="G35" s="82"/>
      <c r="J35" s="82"/>
      <c r="K35" s="82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82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</row>
    <row r="37" customFormat="false" ht="15.75" hidden="false" customHeight="false" outlineLevel="0" collapsed="false">
      <c r="G37" s="82"/>
    </row>
    <row r="38" customFormat="false" ht="15.75" hidden="false" customHeight="false" outlineLevel="0" collapsed="false">
      <c r="G38" s="82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  <row r="43" customFormat="false" ht="15.75" hidden="false" customHeight="false" outlineLevel="0" collapsed="false">
      <c r="G43" s="82"/>
    </row>
    <row r="44" customFormat="false" ht="15.75" hidden="false" customHeight="false" outlineLevel="0" collapsed="false">
      <c r="G44" s="82"/>
    </row>
    <row r="45" customFormat="false" ht="15.75" hidden="false" customHeight="false" outlineLevel="0" collapsed="false">
      <c r="G45" s="82"/>
    </row>
    <row r="46" customFormat="false" ht="15.75" hidden="false" customHeight="false" outlineLevel="0" collapsed="false">
      <c r="G46" s="82"/>
    </row>
    <row r="47" customFormat="false" ht="15.75" hidden="false" customHeight="false" outlineLevel="0" collapsed="false">
      <c r="G47" s="82"/>
    </row>
    <row r="48" customFormat="false" ht="15.75" hidden="false" customHeight="false" outlineLevel="0" collapsed="false">
      <c r="G48" s="82"/>
    </row>
    <row r="49" customFormat="false" ht="15.75" hidden="false" customHeight="false" outlineLevel="0" collapsed="false">
      <c r="G49" s="82"/>
    </row>
    <row r="50" customFormat="false" ht="15.75" hidden="false" customHeight="false" outlineLevel="0" collapsed="false">
      <c r="G50" s="82"/>
    </row>
    <row r="51" customFormat="false" ht="15.75" hidden="false" customHeight="false" outlineLevel="0" collapsed="false">
      <c r="G51" s="82"/>
    </row>
    <row r="52" customFormat="false" ht="15.75" hidden="false" customHeight="false" outlineLevel="0" collapsed="false">
      <c r="G52" s="82"/>
    </row>
    <row r="53" customFormat="false" ht="15.75" hidden="false" customHeight="false" outlineLevel="0" collapsed="false">
      <c r="G53" s="82"/>
    </row>
    <row r="54" customFormat="false" ht="15.75" hidden="false" customHeight="false" outlineLevel="0" collapsed="false">
      <c r="G54" s="82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</sheetData>
  <mergeCells count="7">
    <mergeCell ref="A1:J1"/>
    <mergeCell ref="A2:J2"/>
    <mergeCell ref="H4:J4"/>
    <mergeCell ref="A5:A6"/>
    <mergeCell ref="B5:D5"/>
    <mergeCell ref="E5:G5"/>
    <mergeCell ref="H5:J5"/>
  </mergeCells>
  <conditionalFormatting sqref="D7 G7 J7:K33">
    <cfRule type="cellIs" priority="2" operator="greaterThanOrEqual" aboveAverage="0" equalAverage="0" bottom="0" percent="0" rank="0" text="" dxfId="0">
      <formula>150</formula>
    </cfRule>
  </conditionalFormatting>
  <conditionalFormatting sqref="G8:G33 D8:D33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Z26" activeCellId="0" sqref="Z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false" hidden="false" outlineLevel="0" max="119" min="12" style="62" width="9.32"/>
    <col collapsed="false" customWidth="false" hidden="false" outlineLevel="0" max="257" min="120" style="61" width="9.32"/>
  </cols>
  <sheetData>
    <row r="1" customFormat="false" ht="20.1" hidden="false" customHeight="true" outlineLevel="0" collapsed="false">
      <c r="A1" s="47" t="s">
        <v>8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3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J4" s="84" t="s">
        <v>89</v>
      </c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601.1</v>
      </c>
      <c r="C7" s="71" t="n">
        <f aca="false">SUM(C8:C33)</f>
        <v>615.2</v>
      </c>
      <c r="D7" s="71" t="n">
        <f aca="false">ROUND((C7/B7)*100,1)</f>
        <v>102.3</v>
      </c>
      <c r="E7" s="71" t="n">
        <f aca="false">SUM(E8:E33)</f>
        <v>186.3</v>
      </c>
      <c r="F7" s="71" t="n">
        <f aca="false">SUM(F8:F33)</f>
        <v>199.9</v>
      </c>
      <c r="G7" s="71" t="n">
        <f aca="false">ROUND((F7/E7)*100,1)</f>
        <v>107.3</v>
      </c>
      <c r="H7" s="71" t="n">
        <f aca="false">SUM(H8:H33)</f>
        <v>414.8</v>
      </c>
      <c r="I7" s="71" t="n">
        <f aca="false">SUM(I8:I33)</f>
        <v>415.3</v>
      </c>
      <c r="J7" s="71" t="n">
        <f aca="false">ROUND((I7/H7)*100,1)</f>
        <v>100.1</v>
      </c>
      <c r="K7" s="72"/>
      <c r="L7" s="72"/>
      <c r="M7" s="72"/>
    </row>
    <row r="8" customFormat="false" ht="15.95" hidden="false" customHeight="true" outlineLevel="0" collapsed="false">
      <c r="A8" s="53" t="s">
        <v>61</v>
      </c>
      <c r="B8" s="54" t="n">
        <f aca="false">E8+H8</f>
        <v>11.4</v>
      </c>
      <c r="C8" s="54" t="n">
        <f aca="false">F8+I8</f>
        <v>11.4</v>
      </c>
      <c r="D8" s="72" t="n">
        <f aca="false">ROUND((C8/B8)*100,1)</f>
        <v>100</v>
      </c>
      <c r="E8" s="74" t="n">
        <v>2</v>
      </c>
      <c r="F8" s="76" t="n">
        <v>1.7</v>
      </c>
      <c r="G8" s="72" t="n">
        <f aca="false">ROUND((F8/E8)*100,1)</f>
        <v>85</v>
      </c>
      <c r="H8" s="74" t="n">
        <v>9.4</v>
      </c>
      <c r="I8" s="76" t="n">
        <v>9.7</v>
      </c>
      <c r="J8" s="72" t="n">
        <f aca="false">ROUND((I8/H8)*100,1)</f>
        <v>103.2</v>
      </c>
      <c r="K8" s="72"/>
      <c r="L8" s="72"/>
      <c r="M8" s="72"/>
    </row>
    <row r="9" customFormat="false" ht="15.95" hidden="false" customHeight="true" outlineLevel="0" collapsed="false">
      <c r="A9" s="53" t="s">
        <v>62</v>
      </c>
      <c r="B9" s="54" t="n">
        <f aca="false">E9+H9</f>
        <v>52.1</v>
      </c>
      <c r="C9" s="54" t="n">
        <f aca="false">F9+I9</f>
        <v>52.2</v>
      </c>
      <c r="D9" s="72" t="n">
        <f aca="false">ROUND((C9/B9)*100,1)</f>
        <v>100.2</v>
      </c>
      <c r="E9" s="74" t="n">
        <v>12.8</v>
      </c>
      <c r="F9" s="78" t="n">
        <v>13.1</v>
      </c>
      <c r="G9" s="72" t="n">
        <f aca="false">ROUND((F9/E9)*100,1)</f>
        <v>102.3</v>
      </c>
      <c r="H9" s="74" t="n">
        <v>39.3</v>
      </c>
      <c r="I9" s="78" t="n">
        <v>39.1</v>
      </c>
      <c r="J9" s="72" t="n">
        <f aca="false">ROUND((I9/H9)*100,1)</f>
        <v>99.5</v>
      </c>
      <c r="K9" s="72"/>
      <c r="L9" s="72"/>
      <c r="M9" s="72"/>
    </row>
    <row r="10" customFormat="false" ht="15.95" hidden="false" customHeight="true" outlineLevel="0" collapsed="false">
      <c r="A10" s="53" t="s">
        <v>63</v>
      </c>
      <c r="B10" s="54" t="n">
        <f aca="false">E10+H10</f>
        <v>24.7</v>
      </c>
      <c r="C10" s="54" t="n">
        <f aca="false">F10+I10</f>
        <v>25.4</v>
      </c>
      <c r="D10" s="72" t="n">
        <f aca="false">ROUND((C10/B10)*100,1)</f>
        <v>102.8</v>
      </c>
      <c r="E10" s="74" t="n">
        <v>5.2</v>
      </c>
      <c r="F10" s="78" t="n">
        <v>5.7</v>
      </c>
      <c r="G10" s="72" t="n">
        <f aca="false">ROUND((F10/E10)*100,1)</f>
        <v>109.6</v>
      </c>
      <c r="H10" s="74" t="n">
        <v>19.5</v>
      </c>
      <c r="I10" s="78" t="n">
        <v>19.7</v>
      </c>
      <c r="J10" s="72" t="n">
        <f aca="false">ROUND((I10/H10)*100,1)</f>
        <v>101</v>
      </c>
      <c r="K10" s="72"/>
      <c r="L10" s="72"/>
      <c r="M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17.2</v>
      </c>
      <c r="C11" s="54" t="n">
        <f aca="false">F11+I11</f>
        <v>18.4</v>
      </c>
      <c r="D11" s="72" t="n">
        <f aca="false">ROUND((C11/B11)*100,1)</f>
        <v>107</v>
      </c>
      <c r="E11" s="74" t="n">
        <v>5.6</v>
      </c>
      <c r="F11" s="78" t="n">
        <v>6.3</v>
      </c>
      <c r="G11" s="72" t="n">
        <f aca="false">ROUND((F11/E11)*100,1)</f>
        <v>112.5</v>
      </c>
      <c r="H11" s="74" t="n">
        <v>11.6</v>
      </c>
      <c r="I11" s="78" t="n">
        <v>12.1</v>
      </c>
      <c r="J11" s="72" t="n">
        <f aca="false">ROUND((I11/H11)*100,1)</f>
        <v>104.3</v>
      </c>
      <c r="K11" s="72"/>
      <c r="L11" s="72"/>
      <c r="M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20.5</v>
      </c>
      <c r="C12" s="54" t="n">
        <f aca="false">F12+I12</f>
        <v>21.1</v>
      </c>
      <c r="D12" s="72" t="n">
        <f aca="false">ROUND((C12/B12)*100,1)</f>
        <v>102.9</v>
      </c>
      <c r="E12" s="74" t="n">
        <v>9.3</v>
      </c>
      <c r="F12" s="78" t="n">
        <v>9.8</v>
      </c>
      <c r="G12" s="72" t="n">
        <f aca="false">ROUND((F12/E12)*100,1)</f>
        <v>105.4</v>
      </c>
      <c r="H12" s="74" t="n">
        <v>11.2</v>
      </c>
      <c r="I12" s="78" t="n">
        <v>11.3</v>
      </c>
      <c r="J12" s="72" t="n">
        <f aca="false">ROUND((I12/H12)*100,1)</f>
        <v>100.9</v>
      </c>
      <c r="K12" s="72"/>
      <c r="L12" s="72"/>
      <c r="M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30.5</v>
      </c>
      <c r="C13" s="54" t="n">
        <f aca="false">F13+I13</f>
        <v>31.4</v>
      </c>
      <c r="D13" s="72" t="n">
        <f aca="false">ROUND((C13/B13)*100,1)</f>
        <v>103</v>
      </c>
      <c r="E13" s="74" t="n">
        <v>6.7</v>
      </c>
      <c r="F13" s="78" t="n">
        <v>7.2</v>
      </c>
      <c r="G13" s="72" t="n">
        <f aca="false">ROUND((F13/E13)*100,1)</f>
        <v>107.5</v>
      </c>
      <c r="H13" s="74" t="n">
        <v>23.8</v>
      </c>
      <c r="I13" s="78" t="n">
        <v>24.2</v>
      </c>
      <c r="J13" s="72" t="n">
        <f aca="false">ROUND((I13/H13)*100,1)</f>
        <v>101.7</v>
      </c>
      <c r="K13" s="72"/>
      <c r="L13" s="72"/>
      <c r="M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16.6</v>
      </c>
      <c r="C14" s="54" t="n">
        <f aca="false">F14+I14</f>
        <v>16.6</v>
      </c>
      <c r="D14" s="72" t="n">
        <f aca="false">ROUND((C14/B14)*100,1)</f>
        <v>100</v>
      </c>
      <c r="E14" s="74" t="n">
        <v>0.4</v>
      </c>
      <c r="F14" s="78" t="n">
        <v>0.4</v>
      </c>
      <c r="G14" s="72" t="n">
        <f aca="false">ROUND((F14/E14)*100,1)</f>
        <v>100</v>
      </c>
      <c r="H14" s="74" t="n">
        <v>16.2</v>
      </c>
      <c r="I14" s="78" t="n">
        <v>16.2</v>
      </c>
      <c r="J14" s="72" t="n">
        <f aca="false">ROUND((I14/H14)*100,1)</f>
        <v>100</v>
      </c>
      <c r="K14" s="72"/>
      <c r="L14" s="72"/>
      <c r="M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14.7</v>
      </c>
      <c r="C15" s="54" t="n">
        <f aca="false">F15+I15</f>
        <v>15</v>
      </c>
      <c r="D15" s="72" t="n">
        <f aca="false">ROUND((C15/B15)*100,1)</f>
        <v>102</v>
      </c>
      <c r="E15" s="74" t="n">
        <v>2.4</v>
      </c>
      <c r="F15" s="78" t="n">
        <v>2.6</v>
      </c>
      <c r="G15" s="72" t="n">
        <f aca="false">ROUND((F15/E15)*100,1)</f>
        <v>108.3</v>
      </c>
      <c r="H15" s="74" t="n">
        <v>12.3</v>
      </c>
      <c r="I15" s="78" t="n">
        <v>12.4</v>
      </c>
      <c r="J15" s="72" t="n">
        <f aca="false">ROUND((I15/H15)*100,1)</f>
        <v>100.8</v>
      </c>
      <c r="K15" s="72"/>
      <c r="L15" s="72"/>
      <c r="M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19.2</v>
      </c>
      <c r="C16" s="54" t="n">
        <f aca="false">F16+I16</f>
        <v>20.1</v>
      </c>
      <c r="D16" s="72" t="n">
        <f aca="false">ROUND((C16/B16)*100,1)</f>
        <v>104.7</v>
      </c>
      <c r="E16" s="74" t="n">
        <v>0.9</v>
      </c>
      <c r="F16" s="78" t="n">
        <v>1</v>
      </c>
      <c r="G16" s="72" t="n">
        <f aca="false">ROUND((F16/E16)*100,1)</f>
        <v>111.1</v>
      </c>
      <c r="H16" s="74" t="n">
        <v>18.3</v>
      </c>
      <c r="I16" s="78" t="n">
        <v>19.1</v>
      </c>
      <c r="J16" s="72" t="n">
        <f aca="false">ROUND((I16/H16)*100,1)</f>
        <v>104.4</v>
      </c>
      <c r="K16" s="72"/>
      <c r="L16" s="72"/>
      <c r="M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35.5</v>
      </c>
      <c r="C17" s="54" t="n">
        <f aca="false">F17+I17</f>
        <v>36.2</v>
      </c>
      <c r="D17" s="72" t="n">
        <f aca="false">ROUND((C17/B17)*100,1)</f>
        <v>102</v>
      </c>
      <c r="E17" s="74" t="n">
        <v>16.8</v>
      </c>
      <c r="F17" s="81" t="n">
        <v>17.7</v>
      </c>
      <c r="G17" s="72" t="n">
        <f aca="false">ROUND((F17/E17)*100,1)</f>
        <v>105.4</v>
      </c>
      <c r="H17" s="74" t="n">
        <v>18.7</v>
      </c>
      <c r="I17" s="78" t="n">
        <v>18.5</v>
      </c>
      <c r="J17" s="72" t="n">
        <f aca="false">ROUND((I17/H17)*100,1)</f>
        <v>98.9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14.2</v>
      </c>
      <c r="C18" s="54" t="n">
        <f aca="false">F18+I18</f>
        <v>15.3</v>
      </c>
      <c r="D18" s="72" t="n">
        <f aca="false">ROUND((C18/B18)*100,1)</f>
        <v>107.7</v>
      </c>
      <c r="E18" s="74" t="n">
        <v>2.9</v>
      </c>
      <c r="F18" s="78" t="n">
        <v>3.8</v>
      </c>
      <c r="G18" s="72" t="n">
        <f aca="false">ROUND((F18/E18)*100,1)</f>
        <v>131</v>
      </c>
      <c r="H18" s="74" t="n">
        <v>11.3</v>
      </c>
      <c r="I18" s="78" t="n">
        <v>11.5</v>
      </c>
      <c r="J18" s="72" t="n">
        <f aca="false">ROUND((I18/H18)*100,1)</f>
        <v>101.8</v>
      </c>
      <c r="K18" s="72"/>
      <c r="L18" s="72"/>
      <c r="M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14</v>
      </c>
      <c r="C19" s="54" t="n">
        <f aca="false">F19+I19</f>
        <v>13.7</v>
      </c>
      <c r="D19" s="72" t="n">
        <f aca="false">ROUND((C19/B19)*100,1)</f>
        <v>97.9</v>
      </c>
      <c r="E19" s="74" t="n">
        <v>3.4</v>
      </c>
      <c r="F19" s="78" t="n">
        <v>3.6</v>
      </c>
      <c r="G19" s="72" t="n">
        <f aca="false">ROUND((F19/E19)*100,1)</f>
        <v>105.9</v>
      </c>
      <c r="H19" s="74" t="n">
        <v>10.6</v>
      </c>
      <c r="I19" s="78" t="n">
        <v>10.1</v>
      </c>
      <c r="J19" s="72" t="n">
        <f aca="false">ROUND((I19/H19)*100,1)</f>
        <v>95.3</v>
      </c>
      <c r="K19" s="72"/>
      <c r="L19" s="72"/>
      <c r="M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18.3</v>
      </c>
      <c r="C20" s="54" t="n">
        <f aca="false">F20+I20</f>
        <v>18.3</v>
      </c>
      <c r="D20" s="72" t="n">
        <f aca="false">ROUND((C20/B20)*100,1)</f>
        <v>100</v>
      </c>
      <c r="E20" s="74" t="n">
        <v>1.7</v>
      </c>
      <c r="F20" s="78" t="n">
        <v>1.7</v>
      </c>
      <c r="G20" s="72" t="n">
        <f aca="false">ROUND((F20/E20)*100,1)</f>
        <v>100</v>
      </c>
      <c r="H20" s="74" t="n">
        <v>16.6</v>
      </c>
      <c r="I20" s="78" t="n">
        <v>16.6</v>
      </c>
      <c r="J20" s="72" t="n">
        <f aca="false">ROUND((I20/H20)*100,1)</f>
        <v>100</v>
      </c>
      <c r="K20" s="72"/>
      <c r="L20" s="72"/>
      <c r="M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15.4</v>
      </c>
      <c r="C21" s="54" t="n">
        <f aca="false">F21+I21</f>
        <v>16.8</v>
      </c>
      <c r="D21" s="72" t="n">
        <f aca="false">ROUND((C21/B21)*100,1)</f>
        <v>109.1</v>
      </c>
      <c r="E21" s="74" t="n">
        <v>2.5</v>
      </c>
      <c r="F21" s="78" t="n">
        <v>2.8</v>
      </c>
      <c r="G21" s="72" t="n">
        <f aca="false">ROUND((F21/E21)*100,1)</f>
        <v>112</v>
      </c>
      <c r="H21" s="74" t="n">
        <v>12.9</v>
      </c>
      <c r="I21" s="78" t="n">
        <v>14</v>
      </c>
      <c r="J21" s="72" t="n">
        <f aca="false">ROUND((I21/H21)*100,1)</f>
        <v>108.5</v>
      </c>
      <c r="K21" s="72"/>
      <c r="L21" s="72"/>
      <c r="M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18.4</v>
      </c>
      <c r="C22" s="54" t="n">
        <f aca="false">F22+I22</f>
        <v>19.2</v>
      </c>
      <c r="D22" s="72" t="n">
        <f aca="false">ROUND((C22/B22)*100,1)</f>
        <v>104.3</v>
      </c>
      <c r="E22" s="74" t="n">
        <v>2.4</v>
      </c>
      <c r="F22" s="78" t="n">
        <v>2.8</v>
      </c>
      <c r="G22" s="72" t="n">
        <f aca="false">ROUND((F22/E22)*100,1)</f>
        <v>116.7</v>
      </c>
      <c r="H22" s="74" t="n">
        <v>16</v>
      </c>
      <c r="I22" s="78" t="n">
        <v>16.4</v>
      </c>
      <c r="J22" s="72" t="n">
        <f aca="false">ROUND((I22/H22)*100,1)</f>
        <v>102.5</v>
      </c>
      <c r="K22" s="72"/>
      <c r="L22" s="72"/>
      <c r="M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52</v>
      </c>
      <c r="C23" s="54" t="n">
        <f aca="false">F23+I23</f>
        <v>53.4</v>
      </c>
      <c r="D23" s="72" t="n">
        <f aca="false">ROUND((C23/B23)*100,1)</f>
        <v>102.7</v>
      </c>
      <c r="E23" s="74" t="n">
        <v>28.8</v>
      </c>
      <c r="F23" s="78" t="n">
        <v>31.2</v>
      </c>
      <c r="G23" s="72" t="n">
        <f aca="false">ROUND((F23/E23)*100,1)</f>
        <v>108.3</v>
      </c>
      <c r="H23" s="74" t="n">
        <v>23.2</v>
      </c>
      <c r="I23" s="78" t="n">
        <v>22.2</v>
      </c>
      <c r="J23" s="72" t="n">
        <f aca="false">ROUND((I23/H23)*100,1)</f>
        <v>95.7</v>
      </c>
      <c r="K23" s="72"/>
      <c r="L23" s="72"/>
      <c r="M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21.5</v>
      </c>
      <c r="C24" s="54" t="n">
        <f aca="false">F24+I24</f>
        <v>22.2</v>
      </c>
      <c r="D24" s="72" t="n">
        <f aca="false">ROUND((C24/B24)*100,1)</f>
        <v>103.3</v>
      </c>
      <c r="E24" s="74" t="n">
        <v>3.8</v>
      </c>
      <c r="F24" s="78" t="n">
        <v>4.2</v>
      </c>
      <c r="G24" s="72" t="n">
        <f aca="false">ROUND((F24/E24)*100,1)</f>
        <v>110.5</v>
      </c>
      <c r="H24" s="74" t="n">
        <v>17.7</v>
      </c>
      <c r="I24" s="78" t="n">
        <v>18</v>
      </c>
      <c r="J24" s="72" t="n">
        <f aca="false">ROUND((I24/H24)*100,1)</f>
        <v>101.7</v>
      </c>
      <c r="K24" s="72"/>
      <c r="L24" s="72"/>
      <c r="M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24.7</v>
      </c>
      <c r="C25" s="54" t="n">
        <f aca="false">F25+I25</f>
        <v>25.1</v>
      </c>
      <c r="D25" s="72" t="n">
        <f aca="false">ROUND((C25/B25)*100,1)</f>
        <v>101.6</v>
      </c>
      <c r="E25" s="74" t="n">
        <v>11.2</v>
      </c>
      <c r="F25" s="78" t="n">
        <v>11.5</v>
      </c>
      <c r="G25" s="72" t="n">
        <f aca="false">ROUND((F25/E25)*100,1)</f>
        <v>102.7</v>
      </c>
      <c r="H25" s="74" t="n">
        <v>13.5</v>
      </c>
      <c r="I25" s="78" t="n">
        <v>13.6</v>
      </c>
      <c r="J25" s="72" t="n">
        <f aca="false">ROUND((I25/H25)*100,1)</f>
        <v>100.7</v>
      </c>
      <c r="K25" s="72"/>
      <c r="L25" s="72"/>
      <c r="M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18.4</v>
      </c>
      <c r="C26" s="54" t="n">
        <f aca="false">F26+I26</f>
        <v>18.5</v>
      </c>
      <c r="D26" s="72" t="n">
        <f aca="false">ROUND((C26/B26)*100,1)</f>
        <v>100.5</v>
      </c>
      <c r="E26" s="74" t="n">
        <v>3.5</v>
      </c>
      <c r="F26" s="78" t="n">
        <v>3.9</v>
      </c>
      <c r="G26" s="72" t="n">
        <f aca="false">ROUND((F26/E26)*100,1)</f>
        <v>111.4</v>
      </c>
      <c r="H26" s="74" t="n">
        <v>14.9</v>
      </c>
      <c r="I26" s="78" t="n">
        <v>14.6</v>
      </c>
      <c r="J26" s="72" t="n">
        <f aca="false">ROUND((I26/H26)*100,1)</f>
        <v>98</v>
      </c>
      <c r="K26" s="72"/>
      <c r="L26" s="72"/>
      <c r="M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32.6</v>
      </c>
      <c r="C27" s="54" t="n">
        <f aca="false">F27+I27</f>
        <v>33</v>
      </c>
      <c r="D27" s="72" t="n">
        <f aca="false">ROUND((C27/B27)*100,1)</f>
        <v>101.2</v>
      </c>
      <c r="E27" s="74" t="n">
        <v>15.9</v>
      </c>
      <c r="F27" s="78" t="n">
        <v>17.1</v>
      </c>
      <c r="G27" s="72" t="n">
        <f aca="false">ROUND((F27/E27)*100,1)</f>
        <v>107.5</v>
      </c>
      <c r="H27" s="74" t="n">
        <v>16.7</v>
      </c>
      <c r="I27" s="78" t="n">
        <v>15.9</v>
      </c>
      <c r="J27" s="72" t="n">
        <f aca="false">ROUND((I27/H27)*100,1)</f>
        <v>95.2</v>
      </c>
      <c r="K27" s="72"/>
      <c r="L27" s="72"/>
      <c r="M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14</v>
      </c>
      <c r="C28" s="54" t="n">
        <f aca="false">F28+I28</f>
        <v>13.6</v>
      </c>
      <c r="D28" s="72" t="n">
        <f aca="false">ROUND((C28/B28)*100,1)</f>
        <v>97.1</v>
      </c>
      <c r="E28" s="74" t="n">
        <v>2.5</v>
      </c>
      <c r="F28" s="78" t="n">
        <v>3</v>
      </c>
      <c r="G28" s="72" t="n">
        <f aca="false">ROUND((F28/E28)*100,1)</f>
        <v>120</v>
      </c>
      <c r="H28" s="74" t="n">
        <v>11.5</v>
      </c>
      <c r="I28" s="78" t="n">
        <v>10.6</v>
      </c>
      <c r="J28" s="72" t="n">
        <f aca="false">ROUND((I28/H28)*100,1)</f>
        <v>92.2</v>
      </c>
      <c r="K28" s="72"/>
      <c r="L28" s="72"/>
      <c r="M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33.3</v>
      </c>
      <c r="C29" s="54" t="n">
        <f aca="false">F29+I29</f>
        <v>35.5</v>
      </c>
      <c r="D29" s="72" t="n">
        <f aca="false">ROUND((C29/B29)*100,1)</f>
        <v>106.6</v>
      </c>
      <c r="E29" s="74" t="n">
        <v>9.3</v>
      </c>
      <c r="F29" s="78" t="n">
        <v>10.4</v>
      </c>
      <c r="G29" s="72" t="n">
        <f aca="false">ROUND((F29/E29)*100,1)</f>
        <v>111.8</v>
      </c>
      <c r="H29" s="74" t="n">
        <v>24</v>
      </c>
      <c r="I29" s="78" t="n">
        <v>25.1</v>
      </c>
      <c r="J29" s="72" t="n">
        <f aca="false">ROUND((I29/H29)*100,1)</f>
        <v>104.6</v>
      </c>
      <c r="K29" s="72"/>
      <c r="L29" s="72"/>
      <c r="M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36.3</v>
      </c>
      <c r="C30" s="54" t="n">
        <f aca="false">F30+I30</f>
        <v>36.9</v>
      </c>
      <c r="D30" s="72" t="n">
        <f aca="false">ROUND((C30/B30)*100,1)</f>
        <v>101.7</v>
      </c>
      <c r="E30" s="74" t="n">
        <v>20.3</v>
      </c>
      <c r="F30" s="78" t="n">
        <v>21.6</v>
      </c>
      <c r="G30" s="72" t="n">
        <f aca="false">ROUND((F30/E30)*100,1)</f>
        <v>106.4</v>
      </c>
      <c r="H30" s="74" t="n">
        <v>16</v>
      </c>
      <c r="I30" s="78" t="n">
        <v>15.3</v>
      </c>
      <c r="J30" s="72" t="n">
        <f aca="false">ROUND((I30/H30)*100,1)</f>
        <v>95.6</v>
      </c>
      <c r="K30" s="72"/>
      <c r="L30" s="72"/>
      <c r="M30" s="72"/>
    </row>
    <row r="31" customFormat="false" ht="15.95" hidden="false" customHeight="true" outlineLevel="0" collapsed="false">
      <c r="A31" s="53" t="s">
        <v>84</v>
      </c>
      <c r="B31" s="54" t="n">
        <f aca="false">E31+H31</f>
        <v>15</v>
      </c>
      <c r="C31" s="54" t="n">
        <f aca="false">F31+I31</f>
        <v>14.8</v>
      </c>
      <c r="D31" s="72" t="n">
        <f aca="false">ROUND((C31/B31)*100,1)</f>
        <v>98.7</v>
      </c>
      <c r="E31" s="74" t="n">
        <v>1.4</v>
      </c>
      <c r="F31" s="78" t="n">
        <v>1.3</v>
      </c>
      <c r="G31" s="72" t="n">
        <f aca="false">ROUND((F31/E31)*100,1)</f>
        <v>92.9</v>
      </c>
      <c r="H31" s="74" t="n">
        <v>13.6</v>
      </c>
      <c r="I31" s="78" t="n">
        <v>13.5</v>
      </c>
      <c r="J31" s="72" t="n">
        <f aca="false">ROUND((I31/H31)*100,1)</f>
        <v>99.3</v>
      </c>
      <c r="K31" s="72"/>
      <c r="L31" s="72"/>
      <c r="M31" s="72"/>
    </row>
    <row r="32" customFormat="false" ht="15.95" hidden="false" customHeight="true" outlineLevel="0" collapsed="false">
      <c r="A32" s="53" t="s">
        <v>85</v>
      </c>
      <c r="B32" s="54" t="n">
        <f aca="false">E32+H32</f>
        <v>30.4</v>
      </c>
      <c r="C32" s="54" t="n">
        <f aca="false">F32+I32</f>
        <v>30.9</v>
      </c>
      <c r="D32" s="72" t="n">
        <f aca="false">ROUND((C32/B32)*100,1)</f>
        <v>101.6</v>
      </c>
      <c r="E32" s="74" t="n">
        <v>14.6</v>
      </c>
      <c r="F32" s="78" t="n">
        <v>15.5</v>
      </c>
      <c r="G32" s="72" t="n">
        <f aca="false">ROUND((F32/E32)*100,1)</f>
        <v>106.2</v>
      </c>
      <c r="H32" s="74" t="n">
        <v>15.8</v>
      </c>
      <c r="I32" s="78" t="n">
        <v>15.4</v>
      </c>
      <c r="J32" s="72" t="n">
        <f aca="false">ROUND((I32/H32)*100,1)</f>
        <v>97.5</v>
      </c>
      <c r="K32" s="72"/>
      <c r="L32" s="72"/>
      <c r="M32" s="72"/>
    </row>
    <row r="33" customFormat="false" ht="15" hidden="false" customHeight="true" outlineLevel="0" collapsed="false">
      <c r="A33" s="80" t="s">
        <v>86</v>
      </c>
      <c r="B33" s="54" t="n">
        <f aca="false">E33+H33</f>
        <v>0.2</v>
      </c>
      <c r="C33" s="54" t="n">
        <f aca="false">F33+I33</f>
        <v>0.2</v>
      </c>
      <c r="D33" s="72" t="n">
        <f aca="false">ROUND((C33/B33)*100,1)</f>
        <v>100</v>
      </c>
      <c r="E33" s="74" t="n">
        <v>0</v>
      </c>
      <c r="F33" s="81" t="n">
        <v>0</v>
      </c>
      <c r="G33" s="72" t="s">
        <v>87</v>
      </c>
      <c r="H33" s="74" t="n">
        <v>0.2</v>
      </c>
      <c r="I33" s="81" t="n">
        <v>0.2</v>
      </c>
      <c r="J33" s="72" t="n">
        <f aca="false">ROUND((I33/H33)*100,1)</f>
        <v>100</v>
      </c>
      <c r="K33" s="72"/>
      <c r="L33" s="72"/>
      <c r="M33" s="72"/>
    </row>
    <row r="34" customFormat="false" ht="15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customFormat="false" ht="15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15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5.7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5.7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5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5.7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</row>
    <row r="47" customFormat="false" ht="15.7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</row>
    <row r="48" customFormat="false" ht="15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5.7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15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5.7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5.7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5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5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5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5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5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5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5.7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5.7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5.7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5.7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5.7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5.7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5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5.7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5.7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5.7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5.7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5.7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5.7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5.7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5.7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5.7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5.7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5.7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5.7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5.7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5.7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5.7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5.7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5.7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5.7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5.7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5.7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5.7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5.7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5.7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5.7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5.7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3 J7:M33">
    <cfRule type="cellIs" priority="2" operator="greaterThanOrEqual" aboveAverage="0" equalAverage="0" bottom="0" percent="0" rank="0" text="" dxfId="2">
      <formula>150</formula>
    </cfRule>
  </conditionalFormatting>
  <conditionalFormatting sqref="B8:D33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K1" activeCellId="0" sqref="K1:O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2.65"/>
    <col collapsed="false" customWidth="true" hidden="true" outlineLevel="0" max="14" min="14" style="62" width="12.82"/>
    <col collapsed="false" customWidth="false" hidden="false" outlineLevel="0" max="17" min="15" style="62" width="9.32"/>
    <col collapsed="false" customWidth="true" hidden="false" outlineLevel="0" max="18" min="18" style="62" width="35.82"/>
    <col collapsed="false" customWidth="true" hidden="false" outlineLevel="0" max="20" min="19" style="62" width="11.82"/>
    <col collapsed="false" customWidth="true" hidden="false" outlineLevel="0" max="21" min="21" style="62" width="12.82"/>
    <col collapsed="false" customWidth="true" hidden="false" outlineLevel="0" max="23" min="22" style="62" width="11.82"/>
    <col collapsed="false" customWidth="true" hidden="false" outlineLevel="0" max="24" min="24" style="62" width="12.82"/>
    <col collapsed="false" customWidth="true" hidden="false" outlineLevel="0" max="26" min="25" style="62" width="11.82"/>
    <col collapsed="false" customWidth="true" hidden="false" outlineLevel="0" max="27" min="27" style="62" width="12.82"/>
    <col collapsed="false" customWidth="false" hidden="false" outlineLevel="0" max="39" min="28" style="62" width="9.32"/>
    <col collapsed="false" customWidth="false" hidden="false" outlineLevel="0" max="257" min="40" style="61" width="9.32"/>
  </cols>
  <sheetData>
    <row r="1" customFormat="false" ht="20.1" hidden="false" customHeight="true" outlineLevel="0" collapsed="false">
      <c r="A1" s="86" t="s">
        <v>90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95" hidden="false" customHeight="true" outlineLevel="0" collapsed="false">
      <c r="A2" s="64" t="s">
        <v>3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87" t="s">
        <v>91</v>
      </c>
      <c r="J4" s="87"/>
    </row>
    <row r="5" customFormat="false" ht="39.95" hidden="false" customHeight="true" outlineLevel="0" collapsed="false">
      <c r="A5" s="88"/>
      <c r="B5" s="88" t="s">
        <v>41</v>
      </c>
      <c r="C5" s="88"/>
      <c r="D5" s="88"/>
      <c r="E5" s="88" t="s">
        <v>55</v>
      </c>
      <c r="F5" s="88"/>
      <c r="G5" s="88"/>
      <c r="H5" s="88" t="s">
        <v>56</v>
      </c>
      <c r="I5" s="88"/>
      <c r="J5" s="88"/>
    </row>
    <row r="6" customFormat="false" ht="45" hidden="false" customHeight="true" outlineLevel="0" collapsed="false">
      <c r="A6" s="8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89" t="s">
        <v>60</v>
      </c>
      <c r="B7" s="71" t="n">
        <f aca="false">SUM(B8:B33)</f>
        <v>1415.9</v>
      </c>
      <c r="C7" s="71" t="n">
        <f aca="false">SUM(C8:C33)</f>
        <v>1488.9</v>
      </c>
      <c r="D7" s="71" t="n">
        <f aca="false">ROUND((C7/B7)*100,1)</f>
        <v>105.2</v>
      </c>
      <c r="E7" s="71" t="n">
        <f aca="false">SUM(E8:E33)</f>
        <v>1077</v>
      </c>
      <c r="F7" s="71" t="n">
        <f aca="false">SUM(F8:F33)</f>
        <v>1130.8</v>
      </c>
      <c r="G7" s="71" t="n">
        <f aca="false">ROUND((F7/E7)*100,1)</f>
        <v>105</v>
      </c>
      <c r="H7" s="71" t="n">
        <f aca="false">SUM(H8:H33)</f>
        <v>338.9</v>
      </c>
      <c r="I7" s="71" t="n">
        <f aca="false">SUM(I8:I33)</f>
        <v>358.1</v>
      </c>
      <c r="J7" s="71" t="n">
        <f aca="false">ROUND((I7/H7)*100,1)</f>
        <v>105.7</v>
      </c>
      <c r="K7" s="72"/>
      <c r="L7" s="73"/>
      <c r="M7" s="73"/>
    </row>
    <row r="8" customFormat="false" ht="15.95" hidden="false" customHeight="true" outlineLevel="0" collapsed="false">
      <c r="A8" s="90" t="s">
        <v>61</v>
      </c>
      <c r="B8" s="54" t="n">
        <f aca="false">E8+H8</f>
        <v>29.9</v>
      </c>
      <c r="C8" s="54" t="n">
        <f aca="false">F8+I8</f>
        <v>32.3</v>
      </c>
      <c r="D8" s="72" t="n">
        <f aca="false">ROUND((C8/B8)*100,1)</f>
        <v>108</v>
      </c>
      <c r="E8" s="54" t="n">
        <v>15</v>
      </c>
      <c r="F8" s="72" t="n">
        <v>16.6</v>
      </c>
      <c r="G8" s="72" t="n">
        <f aca="false">ROUND((F8/E8)*100,1)</f>
        <v>110.7</v>
      </c>
      <c r="H8" s="74" t="n">
        <v>14.9</v>
      </c>
      <c r="I8" s="76" t="n">
        <v>15.7</v>
      </c>
      <c r="J8" s="72" t="n">
        <f aca="false">ROUND((I8/H8)*100,1)</f>
        <v>105.4</v>
      </c>
      <c r="K8" s="72"/>
      <c r="L8" s="73"/>
      <c r="M8" s="73"/>
    </row>
    <row r="9" customFormat="false" ht="15.95" hidden="false" customHeight="true" outlineLevel="0" collapsed="false">
      <c r="A9" s="90" t="s">
        <v>62</v>
      </c>
      <c r="B9" s="54" t="n">
        <f aca="false">E9+H9</f>
        <v>45.4</v>
      </c>
      <c r="C9" s="54" t="n">
        <f aca="false">F9+I9</f>
        <v>48.4</v>
      </c>
      <c r="D9" s="72" t="n">
        <f aca="false">ROUND((C9/B9)*100,1)</f>
        <v>106.6</v>
      </c>
      <c r="E9" s="54" t="n">
        <v>27.1</v>
      </c>
      <c r="F9" s="77" t="n">
        <v>28.9</v>
      </c>
      <c r="G9" s="72" t="n">
        <f aca="false">ROUND((F9/E9)*100,1)</f>
        <v>106.6</v>
      </c>
      <c r="H9" s="74" t="n">
        <v>18.3</v>
      </c>
      <c r="I9" s="78" t="n">
        <v>19.5</v>
      </c>
      <c r="J9" s="72" t="n">
        <f aca="false">ROUND((I9/H9)*100,1)</f>
        <v>106.6</v>
      </c>
      <c r="K9" s="72"/>
      <c r="L9" s="73"/>
      <c r="M9" s="73"/>
    </row>
    <row r="10" customFormat="false" ht="15.95" hidden="false" customHeight="true" outlineLevel="0" collapsed="false">
      <c r="A10" s="90" t="s">
        <v>63</v>
      </c>
      <c r="B10" s="54" t="n">
        <f aca="false">E10+H10</f>
        <v>6.3</v>
      </c>
      <c r="C10" s="54" t="n">
        <f aca="false">F10+I10</f>
        <v>6.8</v>
      </c>
      <c r="D10" s="72" t="n">
        <f aca="false">ROUND((C10/B10)*100,1)</f>
        <v>107.9</v>
      </c>
      <c r="E10" s="54" t="n">
        <v>1.3</v>
      </c>
      <c r="F10" s="77" t="n">
        <v>1.8</v>
      </c>
      <c r="G10" s="72" t="n">
        <f aca="false">ROUND((F10/E10)*100,1)</f>
        <v>138.5</v>
      </c>
      <c r="H10" s="74" t="n">
        <v>5</v>
      </c>
      <c r="I10" s="78" t="n">
        <v>5</v>
      </c>
      <c r="J10" s="72" t="n">
        <f aca="false">ROUND((I10/H10)*100,1)</f>
        <v>100</v>
      </c>
      <c r="K10" s="72"/>
      <c r="L10" s="73"/>
      <c r="M10" s="73"/>
    </row>
    <row r="11" customFormat="false" ht="15.95" hidden="false" customHeight="true" outlineLevel="0" collapsed="false">
      <c r="A11" s="90" t="s">
        <v>64</v>
      </c>
      <c r="B11" s="54" t="n">
        <f aca="false">E11+H11</f>
        <v>85.6</v>
      </c>
      <c r="C11" s="54" t="n">
        <f aca="false">F11+I11</f>
        <v>82.2</v>
      </c>
      <c r="D11" s="72" t="n">
        <f aca="false">ROUND((C11/B11)*100,1)</f>
        <v>96</v>
      </c>
      <c r="E11" s="54" t="n">
        <v>70.9</v>
      </c>
      <c r="F11" s="77" t="n">
        <v>66.6</v>
      </c>
      <c r="G11" s="72" t="n">
        <f aca="false">ROUND((F11/E11)*100,1)</f>
        <v>93.9</v>
      </c>
      <c r="H11" s="74" t="n">
        <v>14.7</v>
      </c>
      <c r="I11" s="78" t="n">
        <v>15.6</v>
      </c>
      <c r="J11" s="72" t="n">
        <f aca="false">ROUND((I11/H11)*100,1)</f>
        <v>106.1</v>
      </c>
      <c r="K11" s="72"/>
      <c r="L11" s="73"/>
      <c r="M11" s="73"/>
    </row>
    <row r="12" customFormat="false" ht="15.95" hidden="false" customHeight="true" outlineLevel="0" collapsed="false">
      <c r="A12" s="90" t="s">
        <v>65</v>
      </c>
      <c r="B12" s="54" t="n">
        <f aca="false">E12+H12</f>
        <v>155.9</v>
      </c>
      <c r="C12" s="54" t="n">
        <f aca="false">F12+I12</f>
        <v>163.1</v>
      </c>
      <c r="D12" s="72" t="n">
        <f aca="false">ROUND((C12/B12)*100,1)</f>
        <v>104.6</v>
      </c>
      <c r="E12" s="54" t="n">
        <v>123.1</v>
      </c>
      <c r="F12" s="77" t="n">
        <v>129.8</v>
      </c>
      <c r="G12" s="72" t="n">
        <f aca="false">ROUND((F12/E12)*100,1)</f>
        <v>105.4</v>
      </c>
      <c r="H12" s="74" t="n">
        <v>32.8</v>
      </c>
      <c r="I12" s="78" t="n">
        <v>33.3</v>
      </c>
      <c r="J12" s="72" t="n">
        <f aca="false">ROUND((I12/H12)*100,1)</f>
        <v>101.5</v>
      </c>
      <c r="K12" s="72"/>
      <c r="L12" s="73"/>
      <c r="M12" s="73"/>
    </row>
    <row r="13" customFormat="false" ht="15.95" hidden="false" customHeight="true" outlineLevel="0" collapsed="false">
      <c r="A13" s="90" t="s">
        <v>66</v>
      </c>
      <c r="B13" s="54" t="n">
        <f aca="false">E13+H13</f>
        <v>27.7</v>
      </c>
      <c r="C13" s="54" t="n">
        <f aca="false">F13+I13</f>
        <v>28.8</v>
      </c>
      <c r="D13" s="72" t="n">
        <f aca="false">ROUND((C13/B13)*100,1)</f>
        <v>104</v>
      </c>
      <c r="E13" s="54" t="n">
        <v>7.9</v>
      </c>
      <c r="F13" s="77" t="n">
        <v>6.8</v>
      </c>
      <c r="G13" s="72" t="n">
        <f aca="false">ROUND((F13/E13)*100,1)</f>
        <v>86.1</v>
      </c>
      <c r="H13" s="74" t="n">
        <v>19.8</v>
      </c>
      <c r="I13" s="78" t="n">
        <v>22</v>
      </c>
      <c r="J13" s="72" t="n">
        <f aca="false">ROUND((I13/H13)*100,1)</f>
        <v>111.1</v>
      </c>
      <c r="K13" s="72"/>
      <c r="L13" s="73"/>
      <c r="M13" s="73"/>
    </row>
    <row r="14" customFormat="false" ht="15.95" hidden="false" customHeight="true" outlineLevel="0" collapsed="false">
      <c r="A14" s="90" t="s">
        <v>67</v>
      </c>
      <c r="B14" s="54" t="n">
        <f aca="false">E14+H14</f>
        <v>14.5</v>
      </c>
      <c r="C14" s="54" t="n">
        <f aca="false">F14+I14</f>
        <v>14.6</v>
      </c>
      <c r="D14" s="72" t="n">
        <f aca="false">ROUND((C14/B14)*100,1)</f>
        <v>100.7</v>
      </c>
      <c r="E14" s="54" t="n">
        <v>0.1</v>
      </c>
      <c r="F14" s="77" t="n">
        <v>0.1</v>
      </c>
      <c r="G14" s="72" t="n">
        <f aca="false">ROUND((F14/E14)*100,1)</f>
        <v>100</v>
      </c>
      <c r="H14" s="74" t="n">
        <v>14.4</v>
      </c>
      <c r="I14" s="78" t="n">
        <v>14.5</v>
      </c>
      <c r="J14" s="72" t="n">
        <f aca="false">ROUND((I14/H14)*100,1)</f>
        <v>100.7</v>
      </c>
      <c r="K14" s="72"/>
      <c r="L14" s="73"/>
      <c r="M14" s="73"/>
    </row>
    <row r="15" customFormat="false" ht="15.95" hidden="false" customHeight="true" outlineLevel="0" collapsed="false">
      <c r="A15" s="90" t="s">
        <v>68</v>
      </c>
      <c r="B15" s="54" t="n">
        <f aca="false">E15+H15</f>
        <v>56.9</v>
      </c>
      <c r="C15" s="54" t="n">
        <f aca="false">F15+I15</f>
        <v>54.4</v>
      </c>
      <c r="D15" s="72" t="n">
        <f aca="false">ROUND((C15/B15)*100,1)</f>
        <v>95.6</v>
      </c>
      <c r="E15" s="54" t="n">
        <v>47</v>
      </c>
      <c r="F15" s="77" t="n">
        <v>43.9</v>
      </c>
      <c r="G15" s="72" t="n">
        <f aca="false">ROUND((F15/E15)*100,1)</f>
        <v>93.4</v>
      </c>
      <c r="H15" s="74" t="n">
        <v>9.9</v>
      </c>
      <c r="I15" s="78" t="n">
        <v>10.5</v>
      </c>
      <c r="J15" s="72" t="n">
        <f aca="false">ROUND((I15/H15)*100,1)</f>
        <v>106.1</v>
      </c>
      <c r="K15" s="72"/>
      <c r="L15" s="73"/>
      <c r="M15" s="73"/>
    </row>
    <row r="16" customFormat="false" ht="15.95" hidden="false" customHeight="true" outlineLevel="0" collapsed="false">
      <c r="A16" s="90" t="s">
        <v>69</v>
      </c>
      <c r="B16" s="54" t="n">
        <f aca="false">E16+H16</f>
        <v>77.3</v>
      </c>
      <c r="C16" s="54" t="n">
        <f aca="false">F16+I16</f>
        <v>69.6</v>
      </c>
      <c r="D16" s="72" t="n">
        <f aca="false">ROUND((C16/B16)*100,1)</f>
        <v>90</v>
      </c>
      <c r="E16" s="54" t="n">
        <v>66.3</v>
      </c>
      <c r="F16" s="77" t="n">
        <v>58.2</v>
      </c>
      <c r="G16" s="72" t="n">
        <f aca="false">ROUND((F16/E16)*100,1)</f>
        <v>87.8</v>
      </c>
      <c r="H16" s="74" t="n">
        <v>11</v>
      </c>
      <c r="I16" s="78" t="n">
        <v>11.4</v>
      </c>
      <c r="J16" s="72" t="n">
        <f aca="false">ROUND((I16/H16)*100,1)</f>
        <v>103.6</v>
      </c>
      <c r="K16" s="72"/>
      <c r="L16" s="73"/>
      <c r="M16" s="73"/>
    </row>
    <row r="17" customFormat="false" ht="15.95" hidden="false" customHeight="true" outlineLevel="0" collapsed="false">
      <c r="A17" s="90" t="s">
        <v>70</v>
      </c>
      <c r="B17" s="54" t="n">
        <f aca="false">E17+H17</f>
        <v>224.9</v>
      </c>
      <c r="C17" s="54" t="n">
        <f aca="false">F17+I17</f>
        <v>208.2</v>
      </c>
      <c r="D17" s="72" t="n">
        <f aca="false">ROUND((C17/B17)*100,1)</f>
        <v>92.6</v>
      </c>
      <c r="E17" s="54" t="n">
        <v>205.9</v>
      </c>
      <c r="F17" s="77" t="n">
        <v>186</v>
      </c>
      <c r="G17" s="72" t="n">
        <f aca="false">ROUND((F17/E17)*100,1)</f>
        <v>90.3</v>
      </c>
      <c r="H17" s="74" t="n">
        <v>19</v>
      </c>
      <c r="I17" s="78" t="n">
        <v>22.2</v>
      </c>
      <c r="J17" s="72" t="n">
        <f aca="false">ROUND((I17/H17)*100,1)</f>
        <v>116.8</v>
      </c>
      <c r="K17" s="72"/>
      <c r="L17" s="73"/>
      <c r="M17" s="73"/>
    </row>
    <row r="18" customFormat="false" ht="15.95" hidden="false" customHeight="true" outlineLevel="0" collapsed="false">
      <c r="A18" s="90" t="s">
        <v>71</v>
      </c>
      <c r="B18" s="54" t="n">
        <f aca="false">E18+H18</f>
        <v>34.9</v>
      </c>
      <c r="C18" s="54" t="n">
        <f aca="false">F18+I18</f>
        <v>25.5</v>
      </c>
      <c r="D18" s="72" t="n">
        <f aca="false">ROUND((C18/B18)*100,1)</f>
        <v>73.1</v>
      </c>
      <c r="E18" s="54" t="n">
        <v>20.6</v>
      </c>
      <c r="F18" s="77" t="n">
        <v>9.8</v>
      </c>
      <c r="G18" s="72" t="n">
        <f aca="false">ROUND((F18/E18)*100,1)</f>
        <v>47.6</v>
      </c>
      <c r="H18" s="74" t="n">
        <v>14.3</v>
      </c>
      <c r="I18" s="78" t="n">
        <v>15.7</v>
      </c>
      <c r="J18" s="72" t="n">
        <f aca="false">ROUND((I18/H18)*100,1)</f>
        <v>109.8</v>
      </c>
      <c r="K18" s="72"/>
      <c r="L18" s="73"/>
      <c r="M18" s="73"/>
    </row>
    <row r="19" customFormat="false" ht="15.95" hidden="false" customHeight="true" outlineLevel="0" collapsed="false">
      <c r="A19" s="90" t="s">
        <v>72</v>
      </c>
      <c r="B19" s="54" t="n">
        <f aca="false">E19+H19</f>
        <v>69</v>
      </c>
      <c r="C19" s="54" t="n">
        <f aca="false">F19+I19</f>
        <v>68.8</v>
      </c>
      <c r="D19" s="72" t="n">
        <f aca="false">ROUND((C19/B19)*100,1)</f>
        <v>99.7</v>
      </c>
      <c r="E19" s="54" t="n">
        <v>61.8</v>
      </c>
      <c r="F19" s="77" t="n">
        <v>61.6</v>
      </c>
      <c r="G19" s="72" t="n">
        <f aca="false">ROUND((F19/E19)*100,1)</f>
        <v>99.7</v>
      </c>
      <c r="H19" s="74" t="n">
        <v>7.2</v>
      </c>
      <c r="I19" s="78" t="n">
        <v>7.2</v>
      </c>
      <c r="J19" s="72" t="n">
        <f aca="false">ROUND((I19/H19)*100,1)</f>
        <v>100</v>
      </c>
      <c r="K19" s="72"/>
      <c r="L19" s="73"/>
      <c r="M19" s="73"/>
    </row>
    <row r="20" customFormat="false" ht="15.95" hidden="false" customHeight="true" outlineLevel="0" collapsed="false">
      <c r="A20" s="90" t="s">
        <v>73</v>
      </c>
      <c r="B20" s="54" t="n">
        <f aca="false">E20+H20</f>
        <v>27.5</v>
      </c>
      <c r="C20" s="54" t="n">
        <f aca="false">F20+I20</f>
        <v>27</v>
      </c>
      <c r="D20" s="72" t="n">
        <f aca="false">ROUND((C20/B20)*100,1)</f>
        <v>98.2</v>
      </c>
      <c r="E20" s="54" t="n">
        <v>7.5</v>
      </c>
      <c r="F20" s="77" t="n">
        <v>5.9</v>
      </c>
      <c r="G20" s="72" t="n">
        <f aca="false">ROUND((F20/E20)*100,1)</f>
        <v>78.7</v>
      </c>
      <c r="H20" s="74" t="n">
        <v>20</v>
      </c>
      <c r="I20" s="78" t="n">
        <v>21.1</v>
      </c>
      <c r="J20" s="72" t="n">
        <f aca="false">ROUND((I20/H20)*100,1)</f>
        <v>105.5</v>
      </c>
      <c r="K20" s="72"/>
      <c r="L20" s="73"/>
      <c r="M20" s="73"/>
    </row>
    <row r="21" customFormat="false" ht="15.95" hidden="false" customHeight="true" outlineLevel="0" collapsed="false">
      <c r="A21" s="90" t="s">
        <v>74</v>
      </c>
      <c r="B21" s="54" t="n">
        <f aca="false">E21+H21</f>
        <v>28.9</v>
      </c>
      <c r="C21" s="54" t="n">
        <f aca="false">F21+I21</f>
        <v>39.4</v>
      </c>
      <c r="D21" s="72" t="n">
        <f aca="false">ROUND((C21/B21)*100,1)</f>
        <v>136.3</v>
      </c>
      <c r="E21" s="54" t="n">
        <v>21.2</v>
      </c>
      <c r="F21" s="77" t="n">
        <v>30.8</v>
      </c>
      <c r="G21" s="72" t="n">
        <f aca="false">ROUND((F21/E21)*100,1)</f>
        <v>145.3</v>
      </c>
      <c r="H21" s="74" t="n">
        <v>7.7</v>
      </c>
      <c r="I21" s="78" t="n">
        <v>8.6</v>
      </c>
      <c r="J21" s="72" t="n">
        <f aca="false">ROUND((I21/H21)*100,1)</f>
        <v>111.7</v>
      </c>
      <c r="K21" s="72"/>
      <c r="L21" s="73"/>
      <c r="M21" s="73"/>
    </row>
    <row r="22" customFormat="false" ht="15.95" hidden="false" customHeight="true" outlineLevel="0" collapsed="false">
      <c r="A22" s="90" t="s">
        <v>75</v>
      </c>
      <c r="B22" s="54" t="n">
        <f aca="false">E22+H22</f>
        <v>17.5</v>
      </c>
      <c r="C22" s="54" t="n">
        <f aca="false">F22+I22</f>
        <v>17</v>
      </c>
      <c r="D22" s="72" t="n">
        <f aca="false">ROUND((C22/B22)*100,1)</f>
        <v>97.1</v>
      </c>
      <c r="E22" s="54" t="n">
        <v>1.3</v>
      </c>
      <c r="F22" s="77" t="n">
        <v>0.6</v>
      </c>
      <c r="G22" s="72" t="n">
        <f aca="false">ROUND((F22/E22)*100,1)</f>
        <v>46.2</v>
      </c>
      <c r="H22" s="74" t="n">
        <v>16.2</v>
      </c>
      <c r="I22" s="78" t="n">
        <v>16.4</v>
      </c>
      <c r="J22" s="72" t="n">
        <f aca="false">ROUND((I22/H22)*100,1)</f>
        <v>101.2</v>
      </c>
      <c r="K22" s="72"/>
      <c r="L22" s="73"/>
      <c r="M22" s="73"/>
    </row>
    <row r="23" customFormat="false" ht="15.95" hidden="false" customHeight="true" outlineLevel="0" collapsed="false">
      <c r="A23" s="90" t="s">
        <v>76</v>
      </c>
      <c r="B23" s="54" t="n">
        <f aca="false">E23+H23</f>
        <v>52</v>
      </c>
      <c r="C23" s="54" t="n">
        <f aca="false">F23+I23</f>
        <v>52.5</v>
      </c>
      <c r="D23" s="72" t="n">
        <f aca="false">ROUND((C23/B23)*100,1)</f>
        <v>101</v>
      </c>
      <c r="E23" s="54" t="n">
        <v>39.2</v>
      </c>
      <c r="F23" s="77" t="n">
        <v>37.1</v>
      </c>
      <c r="G23" s="72" t="n">
        <f aca="false">ROUND((F23/E23)*100,1)</f>
        <v>94.6</v>
      </c>
      <c r="H23" s="74" t="n">
        <v>12.8</v>
      </c>
      <c r="I23" s="78" t="n">
        <v>15.4</v>
      </c>
      <c r="J23" s="72" t="n">
        <f aca="false">ROUND((I23/H23)*100,1)</f>
        <v>120.3</v>
      </c>
      <c r="K23" s="72"/>
      <c r="L23" s="73"/>
      <c r="M23" s="73"/>
    </row>
    <row r="24" customFormat="false" ht="15.95" hidden="false" customHeight="true" outlineLevel="0" collapsed="false">
      <c r="A24" s="90" t="s">
        <v>77</v>
      </c>
      <c r="B24" s="54" t="n">
        <f aca="false">E24+H24</f>
        <v>28.8</v>
      </c>
      <c r="C24" s="54" t="n">
        <f aca="false">F24+I24</f>
        <v>28</v>
      </c>
      <c r="D24" s="72" t="n">
        <f aca="false">ROUND((C24/B24)*100,1)</f>
        <v>97.2</v>
      </c>
      <c r="E24" s="54" t="n">
        <v>14.3</v>
      </c>
      <c r="F24" s="77" t="n">
        <v>12.9</v>
      </c>
      <c r="G24" s="72" t="n">
        <f aca="false">ROUND((F24/E24)*100,1)</f>
        <v>90.2</v>
      </c>
      <c r="H24" s="74" t="n">
        <v>14.5</v>
      </c>
      <c r="I24" s="78" t="n">
        <v>15.1</v>
      </c>
      <c r="J24" s="72" t="n">
        <f aca="false">ROUND((I24/H24)*100,1)</f>
        <v>104.1</v>
      </c>
      <c r="K24" s="72"/>
      <c r="L24" s="73"/>
      <c r="M24" s="73"/>
    </row>
    <row r="25" customFormat="false" ht="15.95" hidden="false" customHeight="true" outlineLevel="0" collapsed="false">
      <c r="A25" s="90" t="s">
        <v>78</v>
      </c>
      <c r="B25" s="54" t="n">
        <f aca="false">E25+H25</f>
        <v>27.3</v>
      </c>
      <c r="C25" s="54" t="n">
        <f aca="false">F25+I25</f>
        <v>29.8</v>
      </c>
      <c r="D25" s="72" t="n">
        <f aca="false">ROUND((C25/B25)*100,1)</f>
        <v>109.2</v>
      </c>
      <c r="E25" s="54" t="n">
        <v>17.6</v>
      </c>
      <c r="F25" s="77" t="n">
        <v>19.6</v>
      </c>
      <c r="G25" s="72" t="n">
        <f aca="false">ROUND((F25/E25)*100,1)</f>
        <v>111.4</v>
      </c>
      <c r="H25" s="74" t="n">
        <v>9.7</v>
      </c>
      <c r="I25" s="78" t="n">
        <v>10.2</v>
      </c>
      <c r="J25" s="72" t="n">
        <f aca="false">ROUND((I25/H25)*100,1)</f>
        <v>105.2</v>
      </c>
      <c r="K25" s="72"/>
      <c r="L25" s="73"/>
      <c r="M25" s="73"/>
    </row>
    <row r="26" customFormat="false" ht="15.95" hidden="false" customHeight="true" outlineLevel="0" collapsed="false">
      <c r="A26" s="90" t="s">
        <v>79</v>
      </c>
      <c r="B26" s="54" t="n">
        <f aca="false">E26+H26</f>
        <v>29.2</v>
      </c>
      <c r="C26" s="54" t="n">
        <f aca="false">F26+I26</f>
        <v>30.3</v>
      </c>
      <c r="D26" s="72" t="n">
        <f aca="false">ROUND((C26/B26)*100,1)</f>
        <v>103.8</v>
      </c>
      <c r="E26" s="54" t="n">
        <v>17.5</v>
      </c>
      <c r="F26" s="77" t="n">
        <v>18.4</v>
      </c>
      <c r="G26" s="72" t="n">
        <f aca="false">ROUND((F26/E26)*100,1)</f>
        <v>105.1</v>
      </c>
      <c r="H26" s="74" t="n">
        <v>11.7</v>
      </c>
      <c r="I26" s="78" t="n">
        <v>11.9</v>
      </c>
      <c r="J26" s="72" t="n">
        <f aca="false">ROUND((I26/H26)*100,1)</f>
        <v>101.7</v>
      </c>
      <c r="K26" s="72"/>
      <c r="L26" s="73"/>
      <c r="M26" s="73"/>
    </row>
    <row r="27" customFormat="false" ht="15.95" hidden="false" customHeight="true" outlineLevel="0" collapsed="false">
      <c r="A27" s="90" t="s">
        <v>80</v>
      </c>
      <c r="B27" s="54" t="n">
        <f aca="false">E27+H27</f>
        <v>80.9</v>
      </c>
      <c r="C27" s="54" t="n">
        <f aca="false">F27+I27</f>
        <v>90.2</v>
      </c>
      <c r="D27" s="72" t="n">
        <f aca="false">ROUND((C27/B27)*100,1)</f>
        <v>111.5</v>
      </c>
      <c r="E27" s="54" t="n">
        <v>63.8</v>
      </c>
      <c r="F27" s="79" t="n">
        <v>73.1</v>
      </c>
      <c r="G27" s="72" t="n">
        <f aca="false">ROUND((F27/E27)*100,1)</f>
        <v>114.6</v>
      </c>
      <c r="H27" s="74" t="n">
        <v>17.1</v>
      </c>
      <c r="I27" s="78" t="n">
        <v>17.1</v>
      </c>
      <c r="J27" s="72" t="n">
        <f aca="false">ROUND((I27/H27)*100,1)</f>
        <v>100</v>
      </c>
      <c r="K27" s="72"/>
      <c r="L27" s="73"/>
      <c r="M27" s="73"/>
    </row>
    <row r="28" customFormat="false" ht="15.95" hidden="false" customHeight="true" outlineLevel="0" collapsed="false">
      <c r="A28" s="90" t="s">
        <v>81</v>
      </c>
      <c r="B28" s="54" t="n">
        <f aca="false">E28+H28</f>
        <v>64.5</v>
      </c>
      <c r="C28" s="54" t="n">
        <f aca="false">F28+I28</f>
        <v>123</v>
      </c>
      <c r="D28" s="72" t="n">
        <f aca="false">ROUND((C28/B28)*100,1)</f>
        <v>190.7</v>
      </c>
      <c r="E28" s="54" t="n">
        <v>54.5</v>
      </c>
      <c r="F28" s="77" t="n">
        <v>112.9</v>
      </c>
      <c r="G28" s="72" t="n">
        <f aca="false">ROUND((F28/E28)*100,1)</f>
        <v>207.2</v>
      </c>
      <c r="H28" s="74" t="n">
        <v>10</v>
      </c>
      <c r="I28" s="78" t="n">
        <v>10.1</v>
      </c>
      <c r="J28" s="72" t="n">
        <f aca="false">ROUND((I28/H28)*100,1)</f>
        <v>101</v>
      </c>
      <c r="K28" s="72"/>
      <c r="L28" s="73"/>
      <c r="M28" s="73"/>
    </row>
    <row r="29" customFormat="false" ht="15.95" hidden="false" customHeight="true" outlineLevel="0" collapsed="false">
      <c r="A29" s="90" t="s">
        <v>82</v>
      </c>
      <c r="B29" s="54" t="n">
        <f aca="false">E29+H29</f>
        <v>120.1</v>
      </c>
      <c r="C29" s="54" t="n">
        <f aca="false">F29+I29</f>
        <v>153.9</v>
      </c>
      <c r="D29" s="72" t="n">
        <f aca="false">ROUND((C29/B29)*100,1)</f>
        <v>128.1</v>
      </c>
      <c r="E29" s="54" t="n">
        <v>114.6</v>
      </c>
      <c r="F29" s="77" t="n">
        <v>148.3</v>
      </c>
      <c r="G29" s="72" t="n">
        <f aca="false">ROUND((F29/E29)*100,1)</f>
        <v>129.4</v>
      </c>
      <c r="H29" s="74" t="n">
        <v>5.5</v>
      </c>
      <c r="I29" s="78" t="n">
        <v>5.6</v>
      </c>
      <c r="J29" s="72" t="n">
        <f aca="false">ROUND((I29/H29)*100,1)</f>
        <v>101.8</v>
      </c>
      <c r="K29" s="72"/>
      <c r="L29" s="73"/>
      <c r="M29" s="73"/>
    </row>
    <row r="30" customFormat="false" ht="15.95" hidden="false" customHeight="true" outlineLevel="0" collapsed="false">
      <c r="A30" s="90" t="s">
        <v>83</v>
      </c>
      <c r="B30" s="54" t="n">
        <f aca="false">E30+H30</f>
        <v>67.3</v>
      </c>
      <c r="C30" s="54" t="n">
        <f aca="false">F30+I30</f>
        <v>59.1</v>
      </c>
      <c r="D30" s="72" t="n">
        <f aca="false">ROUND((C30/B30)*100,1)</f>
        <v>87.8</v>
      </c>
      <c r="E30" s="54" t="n">
        <v>55</v>
      </c>
      <c r="F30" s="77" t="n">
        <v>46</v>
      </c>
      <c r="G30" s="72" t="n">
        <f aca="false">ROUND((F30/E30)*100,1)</f>
        <v>83.6</v>
      </c>
      <c r="H30" s="74" t="n">
        <v>12.3</v>
      </c>
      <c r="I30" s="78" t="n">
        <v>13.1</v>
      </c>
      <c r="J30" s="72" t="n">
        <f aca="false">ROUND((I30/H30)*100,1)</f>
        <v>106.5</v>
      </c>
      <c r="K30" s="72"/>
      <c r="L30" s="73"/>
      <c r="M30" s="73"/>
    </row>
    <row r="31" customFormat="false" ht="15.95" hidden="false" customHeight="true" outlineLevel="0" collapsed="false">
      <c r="A31" s="90" t="s">
        <v>84</v>
      </c>
      <c r="B31" s="54" t="n">
        <f aca="false">E31+H31</f>
        <v>29.8</v>
      </c>
      <c r="C31" s="54" t="n">
        <f aca="false">F31+I31</f>
        <v>19.3</v>
      </c>
      <c r="D31" s="72" t="n">
        <f aca="false">ROUND((C31/B31)*100,1)</f>
        <v>64.8</v>
      </c>
      <c r="E31" s="54" t="n">
        <v>19.5</v>
      </c>
      <c r="F31" s="77" t="n">
        <v>8.7</v>
      </c>
      <c r="G31" s="72" t="n">
        <f aca="false">ROUND((F31/E31)*100,1)</f>
        <v>44.6</v>
      </c>
      <c r="H31" s="74" t="n">
        <v>10.3</v>
      </c>
      <c r="I31" s="78" t="n">
        <v>10.6</v>
      </c>
      <c r="J31" s="72" t="n">
        <f aca="false">ROUND((I31/H31)*100,1)</f>
        <v>102.9</v>
      </c>
      <c r="K31" s="72"/>
      <c r="L31" s="73"/>
      <c r="M31" s="73"/>
    </row>
    <row r="32" customFormat="false" ht="15.95" hidden="false" customHeight="true" outlineLevel="0" collapsed="false">
      <c r="A32" s="90" t="s">
        <v>85</v>
      </c>
      <c r="B32" s="54" t="n">
        <f aca="false">E32+H32</f>
        <v>13.3</v>
      </c>
      <c r="C32" s="54" t="n">
        <f aca="false">F32+I32</f>
        <v>16.1</v>
      </c>
      <c r="D32" s="72" t="n">
        <f aca="false">ROUND((C32/B32)*100,1)</f>
        <v>121.1</v>
      </c>
      <c r="E32" s="54" t="n">
        <v>4</v>
      </c>
      <c r="F32" s="77" t="n">
        <v>6.4</v>
      </c>
      <c r="G32" s="72" t="n">
        <f aca="false">ROUND((F32/E32)*100,1)</f>
        <v>160</v>
      </c>
      <c r="H32" s="74" t="n">
        <v>9.3</v>
      </c>
      <c r="I32" s="78" t="n">
        <v>9.7</v>
      </c>
      <c r="J32" s="72" t="n">
        <f aca="false">ROUND((I32/H32)*100,1)</f>
        <v>104.3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v>0.5</v>
      </c>
      <c r="C33" s="54" t="n">
        <v>0.6</v>
      </c>
      <c r="D33" s="72" t="n">
        <f aca="false">ROUND((C33/B33)*100,1)</f>
        <v>120</v>
      </c>
      <c r="E33" s="54" t="s">
        <v>87</v>
      </c>
      <c r="F33" s="79" t="s">
        <v>87</v>
      </c>
      <c r="G33" s="72" t="s">
        <v>87</v>
      </c>
      <c r="H33" s="74" t="n">
        <v>0.5</v>
      </c>
      <c r="I33" s="81" t="n">
        <v>0.6</v>
      </c>
      <c r="J33" s="72" t="n">
        <f aca="false">ROUND((I33/H33)*100,1)</f>
        <v>120</v>
      </c>
      <c r="K33" s="72"/>
      <c r="L33" s="73"/>
      <c r="M33" s="73"/>
    </row>
    <row r="34" customFormat="false" ht="15.75" hidden="false" customHeight="false" outlineLevel="0" collapsed="false">
      <c r="B34" s="60"/>
      <c r="D34" s="60"/>
      <c r="E34" s="60"/>
      <c r="F34" s="60"/>
      <c r="G34" s="60"/>
      <c r="H34" s="60"/>
      <c r="I34" s="60"/>
      <c r="J34" s="60"/>
      <c r="K34" s="60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</row>
    <row r="37" customFormat="false" ht="15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</row>
    <row r="38" customFormat="false" ht="15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5.7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5.7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5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5.7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</row>
    <row r="47" customFormat="false" ht="15.7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</row>
    <row r="48" customFormat="false" ht="15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5.7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15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5.7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5.7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5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5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5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5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5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5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5.7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5.7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5.7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5.7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5.7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5.7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5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5.7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5.7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5.7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5.7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5.7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5.7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5.7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5.7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5.7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5.7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5.7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5.7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5.7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5.7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5.7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5.7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5.7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5.7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5.7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5.7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5.7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5.7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5.7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5.7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5.7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</row>
    <row r="95" customFormat="false" ht="15.7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</row>
    <row r="96" customFormat="false" ht="15.7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15.7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5.7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  <c r="K98" s="60"/>
    </row>
    <row r="99" customFormat="false" ht="15.7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  <c r="K99" s="60"/>
    </row>
    <row r="100" customFormat="false" ht="15.7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  <c r="K100" s="60"/>
    </row>
    <row r="101" customFormat="false" ht="15.7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</row>
    <row r="102" customFormat="false" ht="15.7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</row>
    <row r="103" customFormat="false" ht="15.7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3">
    <cfRule type="cellIs" priority="2" operator="greaterThanOrEqual" aboveAverage="0" equalAverage="0" bottom="0" percent="0" rank="0" text="" dxfId="4">
      <formula>150</formula>
    </cfRule>
  </conditionalFormatting>
  <conditionalFormatting sqref="G8:G33 B8:D33">
    <cfRule type="cellIs" priority="3" operator="greaterThanOrEqual" aboveAverage="0" equalAverage="0" bottom="0" percent="0" rank="0" text="" dxfId="5">
      <formula>150</formula>
    </cfRule>
  </conditionalFormatting>
  <conditionalFormatting sqref="K7:K3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4-02-10T08:45:49Z</cp:lastPrinted>
  <dcterms:modified xsi:type="dcterms:W3CDTF">2014-02-10T08:54:12Z</dcterms:modified>
  <cp:revision>0</cp:revision>
  <dc:subject/>
  <dc:title/>
</cp:coreProperties>
</file>