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6">
  <si>
    <r>
      <rPr>
        <b val="true"/>
        <sz val="14"/>
        <rFont val="Calibri"/>
        <family val="2"/>
      </rPr>
      <t xml:space="preserve">Внесення</t>
    </r>
    <r>
      <rPr>
        <b val="true"/>
        <sz val="14"/>
        <rFont val="Calibri"/>
        <family val="2"/>
        <charset val="204"/>
      </rPr>
      <t xml:space="preserve">¹</t>
    </r>
    <r>
      <rPr>
        <b val="true"/>
        <sz val="14"/>
        <rFont val="Calibri"/>
        <family val="2"/>
      </rPr>
      <t xml:space="preserve"> мінеральних та органічних добрив в Україні за 1990-2015 рр.</t>
    </r>
  </si>
  <si>
    <t xml:space="preserve">Одиниця</t>
  </si>
  <si>
    <r>
      <rPr>
        <sz val="12"/>
        <rFont val="Calibri"/>
        <family val="2"/>
      </rPr>
      <t xml:space="preserve">1996</t>
    </r>
    <r>
      <rPr>
        <sz val="12"/>
        <rFont val="Calibri"/>
        <family val="2"/>
        <charset val="204"/>
      </rPr>
      <t xml:space="preserve">²</t>
    </r>
  </si>
  <si>
    <r>
      <rPr>
        <sz val="12"/>
        <rFont val="Calibri"/>
        <family val="2"/>
      </rPr>
      <t xml:space="preserve">2014</t>
    </r>
    <r>
      <rPr>
        <sz val="12"/>
        <rFont val="Calibri"/>
        <family val="2"/>
        <charset val="204"/>
      </rPr>
      <t xml:space="preserve">³</t>
    </r>
  </si>
  <si>
    <r>
      <rPr>
        <sz val="12"/>
        <rFont val="Calibri"/>
        <family val="2"/>
      </rPr>
      <t xml:space="preserve">2015</t>
    </r>
    <r>
      <rPr>
        <sz val="12"/>
        <rFont val="Calibri"/>
        <family val="2"/>
        <charset val="204"/>
      </rPr>
      <t xml:space="preserve">³</t>
    </r>
  </si>
  <si>
    <t xml:space="preserve">Площа сільськогосподарських земель</t>
  </si>
  <si>
    <t xml:space="preserve">млн.га</t>
  </si>
  <si>
    <t xml:space="preserve">Внесення мінеральних добрив</t>
  </si>
  <si>
    <t xml:space="preserve">Внесення азотних добрив </t>
  </si>
  <si>
    <t xml:space="preserve">1000 т N</t>
  </si>
  <si>
    <t xml:space="preserve">Внесення азотних добрив  на одиницю площі сільськогосподарських земель</t>
  </si>
  <si>
    <t xml:space="preserve">кг N / га</t>
  </si>
  <si>
    <t xml:space="preserve">Внесення фосфорних добрив</t>
  </si>
  <si>
    <r>
      <rPr>
        <sz val="12"/>
        <rFont val="Calibri"/>
        <family val="2"/>
      </rPr>
      <t xml:space="preserve">1000 т P</t>
    </r>
    <r>
      <rPr>
        <vertAlign val="subscript"/>
        <sz val="12"/>
        <rFont val="Calibri"/>
        <family val="2"/>
      </rPr>
      <t xml:space="preserve">2</t>
    </r>
    <r>
      <rPr>
        <sz val="12"/>
        <rFont val="Calibri"/>
        <family val="2"/>
      </rPr>
      <t xml:space="preserve">O</t>
    </r>
    <r>
      <rPr>
        <vertAlign val="subscript"/>
        <sz val="12"/>
        <rFont val="Calibri"/>
        <family val="2"/>
      </rPr>
      <t xml:space="preserve">5</t>
    </r>
  </si>
  <si>
    <t xml:space="preserve">Внесення фосфорних добрив  на одиницю площі сільськогосподарських земель
(Строка 2 / строка 1)</t>
  </si>
  <si>
    <r>
      <rPr>
        <sz val="12"/>
        <rFont val="Calibri"/>
        <family val="2"/>
      </rPr>
      <t xml:space="preserve">кг P</t>
    </r>
    <r>
      <rPr>
        <vertAlign val="subscript"/>
        <sz val="12"/>
        <rFont val="Calibri"/>
        <family val="2"/>
      </rPr>
      <t xml:space="preserve">2</t>
    </r>
    <r>
      <rPr>
        <sz val="12"/>
        <rFont val="Calibri"/>
        <family val="2"/>
      </rPr>
      <t xml:space="preserve">O</t>
    </r>
    <r>
      <rPr>
        <vertAlign val="subscript"/>
        <sz val="12"/>
        <rFont val="Calibri"/>
        <family val="2"/>
      </rPr>
      <t xml:space="preserve">5</t>
    </r>
    <r>
      <rPr>
        <sz val="12"/>
        <rFont val="Calibri"/>
        <family val="2"/>
      </rPr>
      <t xml:space="preserve"> / га</t>
    </r>
  </si>
  <si>
    <t xml:space="preserve">Внесення калійних добрив</t>
  </si>
  <si>
    <r>
      <rPr>
        <sz val="12"/>
        <rFont val="Calibri"/>
        <family val="2"/>
      </rPr>
      <t xml:space="preserve">1000 т K</t>
    </r>
    <r>
      <rPr>
        <vertAlign val="subscript"/>
        <sz val="12"/>
        <rFont val="Calibri"/>
        <family val="2"/>
      </rPr>
      <t xml:space="preserve">2</t>
    </r>
    <r>
      <rPr>
        <sz val="12"/>
        <rFont val="Calibri"/>
        <family val="2"/>
      </rPr>
      <t xml:space="preserve">O</t>
    </r>
  </si>
  <si>
    <t xml:space="preserve">Внесення калійних добрив  на одиницю площі сільськогосподарських земель</t>
  </si>
  <si>
    <r>
      <rPr>
        <sz val="12"/>
        <rFont val="Calibri"/>
        <family val="2"/>
      </rPr>
      <t xml:space="preserve">кг K</t>
    </r>
    <r>
      <rPr>
        <vertAlign val="subscript"/>
        <sz val="12"/>
        <rFont val="Calibri"/>
        <family val="2"/>
      </rPr>
      <t xml:space="preserve">2</t>
    </r>
    <r>
      <rPr>
        <sz val="12"/>
        <rFont val="Calibri"/>
        <family val="2"/>
      </rPr>
      <t xml:space="preserve">0 / га</t>
    </r>
  </si>
  <si>
    <t xml:space="preserve">Загальний обсяг внесених мінеральних добрив</t>
  </si>
  <si>
    <r>
      <rPr>
        <sz val="12"/>
        <rFont val="Calibri"/>
        <family val="2"/>
      </rPr>
      <t xml:space="preserve">1000 т N, P</t>
    </r>
    <r>
      <rPr>
        <vertAlign val="subscript"/>
        <sz val="12"/>
        <rFont val="Calibri"/>
        <family val="2"/>
      </rPr>
      <t xml:space="preserve">2</t>
    </r>
    <r>
      <rPr>
        <sz val="12"/>
        <rFont val="Calibri"/>
        <family val="2"/>
      </rPr>
      <t xml:space="preserve">O</t>
    </r>
    <r>
      <rPr>
        <vertAlign val="subscript"/>
        <sz val="12"/>
        <rFont val="Calibri"/>
        <family val="2"/>
      </rPr>
      <t xml:space="preserve">5</t>
    </r>
    <r>
      <rPr>
        <sz val="12"/>
        <rFont val="Calibri"/>
        <family val="2"/>
      </rPr>
      <t xml:space="preserve"> і K</t>
    </r>
    <r>
      <rPr>
        <vertAlign val="subscript"/>
        <sz val="12"/>
        <rFont val="Calibri"/>
        <family val="2"/>
      </rPr>
      <t xml:space="preserve">2</t>
    </r>
    <r>
      <rPr>
        <sz val="12"/>
        <rFont val="Calibri"/>
        <family val="2"/>
      </rPr>
      <t xml:space="preserve">O</t>
    </r>
  </si>
  <si>
    <t xml:space="preserve">Обсяг внесених мінеральних добрив  на одиницю площі сільськогосподарських земель    </t>
  </si>
  <si>
    <r>
      <rPr>
        <sz val="12"/>
        <rFont val="Calibri"/>
        <family val="2"/>
      </rPr>
      <t xml:space="preserve">кг N, P</t>
    </r>
    <r>
      <rPr>
        <vertAlign val="subscript"/>
        <sz val="12"/>
        <rFont val="Calibri"/>
        <family val="2"/>
      </rPr>
      <t xml:space="preserve">2</t>
    </r>
    <r>
      <rPr>
        <sz val="12"/>
        <rFont val="Calibri"/>
        <family val="2"/>
      </rPr>
      <t xml:space="preserve">O</t>
    </r>
    <r>
      <rPr>
        <vertAlign val="subscript"/>
        <sz val="12"/>
        <rFont val="Calibri"/>
        <family val="2"/>
      </rPr>
      <t xml:space="preserve">5 </t>
    </r>
    <r>
      <rPr>
        <sz val="12"/>
        <rFont val="Calibri"/>
        <family val="2"/>
      </rPr>
      <t xml:space="preserve">і K</t>
    </r>
    <r>
      <rPr>
        <vertAlign val="subscript"/>
        <sz val="12"/>
        <rFont val="Calibri"/>
        <family val="2"/>
      </rPr>
      <t xml:space="preserve">2</t>
    </r>
    <r>
      <rPr>
        <sz val="12"/>
        <rFont val="Calibri"/>
        <family val="2"/>
      </rPr>
      <t xml:space="preserve">O / га</t>
    </r>
  </si>
  <si>
    <t xml:space="preserve">Площі, оброблені мінеральними добривами</t>
  </si>
  <si>
    <t xml:space="preserve">Частка площ, оброблених мінеральними добривами, до загальної площі сільськогосподарських земель</t>
  </si>
  <si>
    <t xml:space="preserve">%</t>
  </si>
  <si>
    <t xml:space="preserve">Внесення органічних добрив</t>
  </si>
  <si>
    <t xml:space="preserve">1000 т</t>
  </si>
  <si>
    <t xml:space="preserve">Внесення органічних добрив  на одиницю площі сільськогосподарських земель</t>
  </si>
  <si>
    <t xml:space="preserve">кг / га</t>
  </si>
  <si>
    <t xml:space="preserve">Площі, оброблені органічними добривами</t>
  </si>
  <si>
    <t xml:space="preserve">Частка площ, оброблених органічними добривами, до загальної площі сільськогосподарських земель</t>
  </si>
  <si>
    <t xml:space="preserve">Внесення мінеральних добрив під посів зернових і зернобобових культури (без кукурудзи)</t>
  </si>
  <si>
    <t xml:space="preserve">Посівна площа культури</t>
  </si>
  <si>
    <t xml:space="preserve">з неї удобрена </t>
  </si>
  <si>
    <t xml:space="preserve">Частка удобреної площі </t>
  </si>
  <si>
    <t xml:space="preserve">Внесено добрив</t>
  </si>
  <si>
    <t xml:space="preserve">Внесено добрив на одиницю площі </t>
  </si>
  <si>
    <t xml:space="preserve">Внесено мінеральних добрив під посіви кукурудзи на зерно</t>
  </si>
  <si>
    <t xml:space="preserve">…</t>
  </si>
  <si>
    <t xml:space="preserve">Частка удобреної площі   </t>
  </si>
  <si>
    <t xml:space="preserve">Внесено мінеральних добрив під технічні культури</t>
  </si>
  <si>
    <t xml:space="preserve">Внесено мінеральних добрив під кормові культури</t>
  </si>
  <si>
    <t xml:space="preserve">Внесення органічних добрив під посів зернових і зернобобових культури (без кукурудзи)</t>
  </si>
  <si>
    <t xml:space="preserve">з неї удобрена</t>
  </si>
  <si>
    <t xml:space="preserve">Частка удобреної площі  </t>
  </si>
  <si>
    <t xml:space="preserve">Внесено органічних добрив під посіви кукурудзи на зерно</t>
  </si>
  <si>
    <t xml:space="preserve">з неї удобрена  </t>
  </si>
  <si>
    <t xml:space="preserve">Внесено органічних добрив під технічні культури</t>
  </si>
  <si>
    <t xml:space="preserve">Внесено органічних добрив під кормові культури</t>
  </si>
  <si>
    <t xml:space="preserve">Примітки</t>
  </si>
  <si>
    <t xml:space="preserve">¹ Внесення мінеральних і органічних добрив відображено по великих та середніх сільськогосподарських підприємствах, які займаються виробництвом продукції рослинництва.</t>
  </si>
  <si>
    <t xml:space="preserve">² Збирання даних за 1995 рік планом статистистичних робіт не передбачалось (періодичність - один раз в п'ять років).</t>
  </si>
  <si>
    <t xml:space="preserve">³ Без урахування тимчасово окупованої території Автономної Республіки Крим, м.Севастополя та частини зони проведення антитерористичної операції.</t>
  </si>
  <si>
    <t xml:space="preserve">Крапки (…) - відомості відсутні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4"/>
      <name val="Calibri"/>
      <family val="2"/>
    </font>
    <font>
      <b val="true"/>
      <sz val="14"/>
      <name val="Calibri"/>
      <family val="2"/>
      <charset val="204"/>
    </font>
    <font>
      <sz val="12"/>
      <name val="Calibri"/>
      <family val="2"/>
    </font>
    <font>
      <sz val="12"/>
      <name val="Calibri"/>
      <family val="2"/>
      <charset val="204"/>
    </font>
    <font>
      <sz val="12"/>
      <color rgb="FF000000"/>
      <name val="Calibri"/>
      <family val="2"/>
      <charset val="238"/>
    </font>
    <font>
      <b val="true"/>
      <sz val="12"/>
      <name val="Calibri"/>
      <family val="2"/>
    </font>
    <font>
      <sz val="12"/>
      <color rgb="FF000000"/>
      <name val="Calibri"/>
      <family val="2"/>
    </font>
    <font>
      <vertAlign val="subscript"/>
      <sz val="12"/>
      <name val="Calibri"/>
      <family val="2"/>
    </font>
    <font>
      <b val="true"/>
      <sz val="12"/>
      <name val="Calibri"/>
      <family val="2"/>
      <charset val="204"/>
    </font>
    <font>
      <b val="true"/>
      <sz val="12"/>
      <color rgb="FF000000"/>
      <name val="Calibri"/>
      <family val="2"/>
    </font>
    <font>
      <b val="true"/>
      <sz val="12"/>
      <color rgb="FF000000"/>
      <name val="Calibri"/>
      <family val="2"/>
      <charset val="238"/>
    </font>
    <font>
      <sz val="12"/>
      <name val="Calibri"/>
      <family val="2"/>
      <charset val="238"/>
    </font>
    <font>
      <sz val="12"/>
      <color rgb="FFDD0806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3"/>
  <sheetViews>
    <sheetView showFormulas="false" showGridLines="true" showRowColHeaders="true" showZeros="true" rightToLeft="false" tabSelected="true" showOutlineSymbols="true" defaultGridColor="true" view="normal" topLeftCell="A12" colorId="64" zoomScale="80" zoomScaleNormal="80" zoomScalePageLayoutView="100" workbookViewId="0">
      <selection pane="topLeft" activeCell="W18" activeCellId="0" sqref="W1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2.85"/>
    <col collapsed="false" customWidth="false" hidden="false" outlineLevel="0" max="257" min="3" style="1" width="11.4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s="6" customFormat="true" ht="16.5" hidden="false" customHeight="false" outlineLevel="0" collapsed="false">
      <c r="A3" s="3"/>
      <c r="B3" s="4" t="s">
        <v>1</v>
      </c>
      <c r="C3" s="4" t="n">
        <v>1990</v>
      </c>
      <c r="D3" s="4" t="s">
        <v>2</v>
      </c>
      <c r="E3" s="4" t="n">
        <v>2000</v>
      </c>
      <c r="F3" s="4" t="n">
        <v>2001</v>
      </c>
      <c r="G3" s="4" t="n">
        <v>2002</v>
      </c>
      <c r="H3" s="4" t="n">
        <v>2003</v>
      </c>
      <c r="I3" s="4" t="n">
        <v>2004</v>
      </c>
      <c r="J3" s="4" t="n">
        <v>2005</v>
      </c>
      <c r="K3" s="4" t="n">
        <v>2006</v>
      </c>
      <c r="L3" s="4" t="n">
        <v>2007</v>
      </c>
      <c r="M3" s="4" t="n">
        <v>2008</v>
      </c>
      <c r="N3" s="4" t="n">
        <v>2009</v>
      </c>
      <c r="O3" s="4" t="n">
        <v>2010</v>
      </c>
      <c r="P3" s="4" t="n">
        <v>2011</v>
      </c>
      <c r="Q3" s="4" t="n">
        <v>2012</v>
      </c>
      <c r="R3" s="4" t="n">
        <v>2013</v>
      </c>
      <c r="S3" s="5" t="s">
        <v>3</v>
      </c>
      <c r="T3" s="5" t="s">
        <v>4</v>
      </c>
    </row>
    <row r="4" s="6" customFormat="true" ht="48" hidden="false" customHeight="false" outlineLevel="0" collapsed="false">
      <c r="A4" s="7" t="s">
        <v>5</v>
      </c>
      <c r="B4" s="8" t="s">
        <v>6</v>
      </c>
      <c r="C4" s="9" t="n">
        <v>41.4</v>
      </c>
      <c r="D4" s="9" t="n">
        <v>40.7</v>
      </c>
      <c r="E4" s="9" t="n">
        <v>38.4</v>
      </c>
      <c r="F4" s="9" t="n">
        <v>38.2</v>
      </c>
      <c r="G4" s="9" t="n">
        <v>37.9</v>
      </c>
      <c r="H4" s="9" t="n">
        <v>37.6</v>
      </c>
      <c r="I4" s="9" t="n">
        <v>37.3</v>
      </c>
      <c r="J4" s="9" t="n">
        <v>37</v>
      </c>
      <c r="K4" s="9" t="n">
        <v>36.8</v>
      </c>
      <c r="L4" s="9" t="n">
        <v>36.8</v>
      </c>
      <c r="M4" s="9" t="n">
        <v>36.6</v>
      </c>
      <c r="N4" s="9" t="n">
        <v>36.6</v>
      </c>
      <c r="O4" s="9" t="n">
        <v>36.5</v>
      </c>
      <c r="P4" s="9" t="n">
        <v>36.5</v>
      </c>
      <c r="Q4" s="10" t="n">
        <v>36.5</v>
      </c>
      <c r="R4" s="10" t="n">
        <v>36.5</v>
      </c>
      <c r="S4" s="10" t="n">
        <v>36.5</v>
      </c>
      <c r="T4" s="10" t="n">
        <v>36.5</v>
      </c>
    </row>
    <row r="5" s="6" customFormat="true" ht="16.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</row>
    <row r="6" s="6" customFormat="true" ht="32.25" hidden="false" customHeight="true" outlineLevel="0" collapsed="false">
      <c r="A6" s="12" t="s">
        <v>8</v>
      </c>
      <c r="B6" s="13" t="s">
        <v>9</v>
      </c>
      <c r="C6" s="14" t="n">
        <v>1857.3</v>
      </c>
      <c r="D6" s="14" t="n">
        <v>376</v>
      </c>
      <c r="E6" s="14" t="n">
        <v>225.8</v>
      </c>
      <c r="F6" s="14" t="n">
        <v>320.5</v>
      </c>
      <c r="G6" s="14" t="n">
        <v>314.8</v>
      </c>
      <c r="H6" s="14" t="n">
        <v>273.8</v>
      </c>
      <c r="I6" s="14" t="n">
        <v>367</v>
      </c>
      <c r="J6" s="14" t="n">
        <v>378.5</v>
      </c>
      <c r="K6" s="14" t="n">
        <v>468.5</v>
      </c>
      <c r="L6" s="14" t="n">
        <v>579.8</v>
      </c>
      <c r="M6" s="14" t="n">
        <v>737.6</v>
      </c>
      <c r="N6" s="14" t="n">
        <v>636.4</v>
      </c>
      <c r="O6" s="14" t="n">
        <v>776.6</v>
      </c>
      <c r="P6" s="14" t="n">
        <v>900.6</v>
      </c>
      <c r="Q6" s="15" t="n">
        <v>930.1</v>
      </c>
      <c r="R6" s="15" t="n">
        <v>1042.9</v>
      </c>
      <c r="S6" s="15" t="n">
        <v>1021.2</v>
      </c>
      <c r="T6" s="16" t="n">
        <v>985</v>
      </c>
    </row>
    <row r="7" s="6" customFormat="true" ht="66.75" hidden="false" customHeight="true" outlineLevel="0" collapsed="false">
      <c r="A7" s="17" t="s">
        <v>10</v>
      </c>
      <c r="B7" s="13" t="s">
        <v>11</v>
      </c>
      <c r="C7" s="18" t="n">
        <f aca="false">IF(C6="","n/a",C6/C$4)</f>
        <v>44.8623188405797</v>
      </c>
      <c r="D7" s="18" t="n">
        <f aca="false">IF(D6="","n/a",D6/D$4)</f>
        <v>9.23832923832924</v>
      </c>
      <c r="E7" s="18" t="n">
        <f aca="false">IF(E6="","n/a",E6/E$4)</f>
        <v>5.88020833333333</v>
      </c>
      <c r="F7" s="18" t="n">
        <f aca="false">IF(F6="","n/a",F6/F$4)</f>
        <v>8.39005235602094</v>
      </c>
      <c r="G7" s="18" t="n">
        <f aca="false">IF(G6="","n/a",G6/G$4)</f>
        <v>8.30606860158311</v>
      </c>
      <c r="H7" s="18" t="n">
        <f aca="false">IF(H6="","n/a",H6/H$4)</f>
        <v>7.28191489361702</v>
      </c>
      <c r="I7" s="18" t="n">
        <f aca="false">IF(I6="","n/a",I6/I$4)</f>
        <v>9.83914209115282</v>
      </c>
      <c r="J7" s="18" t="n">
        <f aca="false">IF(J6="","n/a",J6/J$4)</f>
        <v>10.2297297297297</v>
      </c>
      <c r="K7" s="18" t="n">
        <f aca="false">IF(K6="","n/a",K6/K$4)</f>
        <v>12.7309782608696</v>
      </c>
      <c r="L7" s="18" t="n">
        <f aca="false">IF(L6="","n/a",L6/L$4)</f>
        <v>15.7554347826087</v>
      </c>
      <c r="M7" s="18" t="n">
        <f aca="false">IF(M6="","n/a",M6/M$4)</f>
        <v>20.1530054644809</v>
      </c>
      <c r="N7" s="18" t="n">
        <f aca="false">IF(N6="","n/a",N6/N$4)</f>
        <v>17.3879781420765</v>
      </c>
      <c r="O7" s="18" t="n">
        <f aca="false">IF(O6="","n/a",O6/O$4)</f>
        <v>21.2767123287671</v>
      </c>
      <c r="P7" s="18" t="n">
        <f aca="false">IF(P6="","n/a",P6/P$4)</f>
        <v>24.6739726027397</v>
      </c>
      <c r="Q7" s="18" t="n">
        <f aca="false">IF(Q6="","n/a",Q6/Q$4)</f>
        <v>25.4821917808219</v>
      </c>
      <c r="R7" s="18" t="n">
        <f aca="false">IF(R6="","n/a",R6/R$4)</f>
        <v>28.572602739726</v>
      </c>
      <c r="S7" s="18" t="n">
        <f aca="false">IF(S6="","n/a",S6/S$4)</f>
        <v>27.9780821917808</v>
      </c>
      <c r="T7" s="19" t="n">
        <f aca="false">IF(T6="","n/a",T6/T$4)</f>
        <v>26.986301369863</v>
      </c>
    </row>
    <row r="8" s="6" customFormat="true" ht="32.25" hidden="false" customHeight="true" outlineLevel="0" collapsed="false">
      <c r="A8" s="17" t="s">
        <v>12</v>
      </c>
      <c r="B8" s="13" t="s">
        <v>13</v>
      </c>
      <c r="C8" s="14" t="n">
        <v>1318.9</v>
      </c>
      <c r="D8" s="14" t="n">
        <v>98.3</v>
      </c>
      <c r="E8" s="14" t="n">
        <v>38</v>
      </c>
      <c r="F8" s="14" t="n">
        <v>52.3</v>
      </c>
      <c r="G8" s="14" t="n">
        <v>55.4</v>
      </c>
      <c r="H8" s="14" t="n">
        <v>65.4</v>
      </c>
      <c r="I8" s="14" t="n">
        <v>89.5</v>
      </c>
      <c r="J8" s="14" t="n">
        <v>102.1</v>
      </c>
      <c r="K8" s="14" t="n">
        <v>129.4</v>
      </c>
      <c r="L8" s="14" t="n">
        <v>169.7</v>
      </c>
      <c r="M8" s="14" t="n">
        <v>174.5</v>
      </c>
      <c r="N8" s="14" t="n">
        <v>134.3</v>
      </c>
      <c r="O8" s="14" t="n">
        <v>158.2</v>
      </c>
      <c r="P8" s="14" t="n">
        <v>196.1</v>
      </c>
      <c r="Q8" s="15" t="n">
        <v>221.5</v>
      </c>
      <c r="R8" s="15" t="n">
        <v>237.1</v>
      </c>
      <c r="S8" s="15" t="n">
        <v>241.1</v>
      </c>
      <c r="T8" s="20" t="n">
        <v>223.2</v>
      </c>
    </row>
    <row r="9" s="6" customFormat="true" ht="78" hidden="false" customHeight="true" outlineLevel="0" collapsed="false">
      <c r="A9" s="17" t="s">
        <v>14</v>
      </c>
      <c r="B9" s="13" t="s">
        <v>15</v>
      </c>
      <c r="C9" s="18" t="n">
        <f aca="false">IF(C8="","n/a",C8/C$4)</f>
        <v>31.8574879227053</v>
      </c>
      <c r="D9" s="18" t="n">
        <f aca="false">IF(D8="","n/a",D8/D$4)</f>
        <v>2.41523341523342</v>
      </c>
      <c r="E9" s="18" t="n">
        <f aca="false">IF(E8="","n/a",E8/E$4)</f>
        <v>0.989583333333333</v>
      </c>
      <c r="F9" s="18" t="n">
        <f aca="false">IF(F8="","n/a",F8/F$4)</f>
        <v>1.36910994764398</v>
      </c>
      <c r="G9" s="18" t="n">
        <f aca="false">IF(G8="","n/a",G8/G$4)</f>
        <v>1.46174142480211</v>
      </c>
      <c r="H9" s="18" t="n">
        <f aca="false">IF(H8="","n/a",H8/H$4)</f>
        <v>1.73936170212766</v>
      </c>
      <c r="I9" s="18" t="n">
        <f aca="false">IF(I8="","n/a",I8/I$4)</f>
        <v>2.39946380697051</v>
      </c>
      <c r="J9" s="18" t="n">
        <f aca="false">IF(J8="","n/a",J8/J$4)</f>
        <v>2.75945945945946</v>
      </c>
      <c r="K9" s="18" t="n">
        <f aca="false">IF(K8="","n/a",K8/K$4)</f>
        <v>3.51630434782609</v>
      </c>
      <c r="L9" s="18" t="n">
        <f aca="false">IF(L8="","n/a",L8/L$4)</f>
        <v>4.61141304347826</v>
      </c>
      <c r="M9" s="18" t="n">
        <f aca="false">IF(M8="","n/a",M8/M$4)</f>
        <v>4.76775956284153</v>
      </c>
      <c r="N9" s="18" t="n">
        <f aca="false">IF(N8="","n/a",N8/N$4)</f>
        <v>3.66939890710383</v>
      </c>
      <c r="O9" s="18" t="n">
        <f aca="false">IF(O8="","n/a",O8/O$4)</f>
        <v>4.33424657534247</v>
      </c>
      <c r="P9" s="18" t="n">
        <f aca="false">IF(P8="","n/a",P8/P$4)</f>
        <v>5.37260273972603</v>
      </c>
      <c r="Q9" s="18" t="n">
        <f aca="false">IF(Q8="","n/a",Q8/Q$4)</f>
        <v>6.06849315068493</v>
      </c>
      <c r="R9" s="18" t="n">
        <f aca="false">IF(R8="","n/a",R8/R$4)</f>
        <v>6.4958904109589</v>
      </c>
      <c r="S9" s="21" t="n">
        <f aca="false">IF(S8="","n/a",S8/S$4)</f>
        <v>6.60547945205479</v>
      </c>
      <c r="T9" s="19" t="n">
        <f aca="false">IF(T8="","n/a",T8/T$4)</f>
        <v>6.11506849315069</v>
      </c>
    </row>
    <row r="10" s="6" customFormat="true" ht="32.25" hidden="false" customHeight="true" outlineLevel="0" collapsed="false">
      <c r="A10" s="17" t="s">
        <v>16</v>
      </c>
      <c r="B10" s="13" t="s">
        <v>17</v>
      </c>
      <c r="C10" s="14" t="n">
        <v>1238</v>
      </c>
      <c r="D10" s="14" t="n">
        <v>55.6</v>
      </c>
      <c r="E10" s="14" t="n">
        <v>18.1</v>
      </c>
      <c r="F10" s="14" t="n">
        <v>31.1</v>
      </c>
      <c r="G10" s="14" t="n">
        <v>31.5</v>
      </c>
      <c r="H10" s="14" t="n">
        <v>42.4</v>
      </c>
      <c r="I10" s="14" t="n">
        <v>64.7</v>
      </c>
      <c r="J10" s="14" t="n">
        <v>79.9</v>
      </c>
      <c r="K10" s="14" t="n">
        <v>104.1</v>
      </c>
      <c r="L10" s="14" t="n">
        <v>150.3</v>
      </c>
      <c r="M10" s="14" t="n">
        <v>156.4</v>
      </c>
      <c r="N10" s="14" t="n">
        <v>118.9</v>
      </c>
      <c r="O10" s="14" t="n">
        <v>129.4</v>
      </c>
      <c r="P10" s="14" t="n">
        <v>170.2</v>
      </c>
      <c r="Q10" s="18" t="n">
        <v>195</v>
      </c>
      <c r="R10" s="15" t="n">
        <v>213.8</v>
      </c>
      <c r="S10" s="15" t="n">
        <v>209.4</v>
      </c>
      <c r="T10" s="20" t="n">
        <v>206.8</v>
      </c>
    </row>
    <row r="11" s="6" customFormat="true" ht="79.5" hidden="false" customHeight="false" outlineLevel="0" collapsed="false">
      <c r="A11" s="22" t="s">
        <v>18</v>
      </c>
      <c r="B11" s="23" t="s">
        <v>19</v>
      </c>
      <c r="C11" s="24" t="n">
        <f aca="false">IF(C10="","n/a",C10/C$4)</f>
        <v>29.9033816425121</v>
      </c>
      <c r="D11" s="24" t="n">
        <f aca="false">IF(D10="","n/a",D10/D$4)</f>
        <v>1.36609336609337</v>
      </c>
      <c r="E11" s="24" t="n">
        <f aca="false">IF(E10="","n/a",E10/E$4)</f>
        <v>0.471354166666667</v>
      </c>
      <c r="F11" s="24" t="n">
        <f aca="false">IF(F10="","n/a",F10/F$4)</f>
        <v>0.81413612565445</v>
      </c>
      <c r="G11" s="24" t="n">
        <f aca="false">IF(G10="","n/a",G10/G$4)</f>
        <v>0.8311345646438</v>
      </c>
      <c r="H11" s="24" t="n">
        <f aca="false">IF(H10="","n/a",H10/H$4)</f>
        <v>1.12765957446809</v>
      </c>
      <c r="I11" s="24" t="n">
        <f aca="false">IF(I10="","n/a",I10/I$4)</f>
        <v>1.73458445040215</v>
      </c>
      <c r="J11" s="24" t="n">
        <f aca="false">IF(J10="","n/a",J10/J$4)</f>
        <v>2.15945945945946</v>
      </c>
      <c r="K11" s="24" t="n">
        <f aca="false">IF(K10="","n/a",K10/K$4)</f>
        <v>2.82880434782609</v>
      </c>
      <c r="L11" s="24" t="n">
        <f aca="false">IF(L10="","n/a",L10/L$4)</f>
        <v>4.08423913043478</v>
      </c>
      <c r="M11" s="24" t="n">
        <f aca="false">IF(M10="","n/a",M10/M$4)</f>
        <v>4.27322404371585</v>
      </c>
      <c r="N11" s="24" t="n">
        <f aca="false">IF(N10="","n/a",N10/N$4)</f>
        <v>3.24863387978142</v>
      </c>
      <c r="O11" s="24" t="n">
        <f aca="false">IF(O10="","n/a",O10/O$4)</f>
        <v>3.54520547945206</v>
      </c>
      <c r="P11" s="24" t="n">
        <f aca="false">IF(P10="","n/a",P10/P$4)</f>
        <v>4.66301369863014</v>
      </c>
      <c r="Q11" s="24" t="n">
        <f aca="false">IF(Q10="","n/a",Q10/Q$4)</f>
        <v>5.34246575342466</v>
      </c>
      <c r="R11" s="24" t="n">
        <f aca="false">IF(R10="","n/a",R10/R$4)</f>
        <v>5.85753424657534</v>
      </c>
      <c r="S11" s="24" t="n">
        <f aca="false">IF(S10="","n/a",S10/S$4)</f>
        <v>5.73698630136986</v>
      </c>
      <c r="T11" s="25" t="n">
        <f aca="false">IF(T10="","n/a",T10/T$4)</f>
        <v>5.66575342465753</v>
      </c>
    </row>
    <row r="12" s="6" customFormat="true" ht="48" hidden="false" customHeight="false" outlineLevel="0" collapsed="false">
      <c r="A12" s="26" t="s">
        <v>20</v>
      </c>
      <c r="B12" s="27" t="s">
        <v>21</v>
      </c>
      <c r="C12" s="28" t="n">
        <v>4414.2</v>
      </c>
      <c r="D12" s="28" t="n">
        <v>529.9</v>
      </c>
      <c r="E12" s="28" t="n">
        <v>281.9</v>
      </c>
      <c r="F12" s="28" t="n">
        <v>403.9</v>
      </c>
      <c r="G12" s="28" t="n">
        <v>401.7</v>
      </c>
      <c r="H12" s="28" t="n">
        <v>381.6</v>
      </c>
      <c r="I12" s="28" t="n">
        <v>521.2</v>
      </c>
      <c r="J12" s="28" t="n">
        <v>560.5</v>
      </c>
      <c r="K12" s="28" t="n">
        <v>702</v>
      </c>
      <c r="L12" s="28" t="n">
        <v>899.8</v>
      </c>
      <c r="M12" s="28" t="n">
        <v>1068.5</v>
      </c>
      <c r="N12" s="28" t="n">
        <v>889.6</v>
      </c>
      <c r="O12" s="28" t="n">
        <v>1064.2</v>
      </c>
      <c r="P12" s="28" t="n">
        <v>1266.9</v>
      </c>
      <c r="Q12" s="28" t="n">
        <v>1346.6</v>
      </c>
      <c r="R12" s="28" t="n">
        <v>1493.8</v>
      </c>
      <c r="S12" s="28" t="n">
        <v>1471.6</v>
      </c>
      <c r="T12" s="29" t="n">
        <v>1415</v>
      </c>
    </row>
    <row r="13" s="6" customFormat="true" ht="79.5" hidden="false" customHeight="false" outlineLevel="0" collapsed="false">
      <c r="A13" s="30" t="s">
        <v>22</v>
      </c>
      <c r="B13" s="8" t="s">
        <v>23</v>
      </c>
      <c r="C13" s="31" t="n">
        <v>106.623188405797</v>
      </c>
      <c r="D13" s="31" t="n">
        <v>13.019656019656</v>
      </c>
      <c r="E13" s="31" t="n">
        <v>7.34114583333334</v>
      </c>
      <c r="F13" s="31" t="n">
        <v>10.5732984293194</v>
      </c>
      <c r="G13" s="31" t="n">
        <v>10.598944591029</v>
      </c>
      <c r="H13" s="31" t="n">
        <v>10.1489361702128</v>
      </c>
      <c r="I13" s="31" t="n">
        <v>13.9731903485255</v>
      </c>
      <c r="J13" s="31" t="n">
        <v>15.1486486486487</v>
      </c>
      <c r="K13" s="31" t="n">
        <v>19.0760869565217</v>
      </c>
      <c r="L13" s="31" t="n">
        <v>24.4510869565217</v>
      </c>
      <c r="M13" s="31" t="n">
        <v>29.1939890710383</v>
      </c>
      <c r="N13" s="31" t="n">
        <v>24.3060109289617</v>
      </c>
      <c r="O13" s="31" t="n">
        <v>29.1561643835616</v>
      </c>
      <c r="P13" s="31" t="n">
        <v>34.7095890410959</v>
      </c>
      <c r="Q13" s="31" t="n">
        <v>36.8931506849315</v>
      </c>
      <c r="R13" s="31" t="n">
        <v>40.9260273972603</v>
      </c>
      <c r="S13" s="31" t="n">
        <v>40.3178082191781</v>
      </c>
      <c r="T13" s="31" t="n">
        <f aca="false">T12/T4</f>
        <v>38.7671232876712</v>
      </c>
    </row>
    <row r="14" s="6" customFormat="true" ht="47.25" hidden="false" customHeight="false" outlineLevel="0" collapsed="false">
      <c r="A14" s="32" t="s">
        <v>24</v>
      </c>
      <c r="B14" s="33" t="s">
        <v>6</v>
      </c>
      <c r="C14" s="34" t="n">
        <v>26.4</v>
      </c>
      <c r="D14" s="34" t="n">
        <v>8.2</v>
      </c>
      <c r="E14" s="34" t="n">
        <v>4.7</v>
      </c>
      <c r="F14" s="34" t="n">
        <v>6.4</v>
      </c>
      <c r="G14" s="34" t="n">
        <v>6.3</v>
      </c>
      <c r="H14" s="34" t="n">
        <v>5.8</v>
      </c>
      <c r="I14" s="34" t="n">
        <v>7.9</v>
      </c>
      <c r="J14" s="34" t="n">
        <v>7.8</v>
      </c>
      <c r="K14" s="34" t="n">
        <v>9.6</v>
      </c>
      <c r="L14" s="34" t="n">
        <v>11</v>
      </c>
      <c r="M14" s="34" t="n">
        <v>12.9</v>
      </c>
      <c r="N14" s="34" t="n">
        <v>11.5</v>
      </c>
      <c r="O14" s="34" t="n">
        <v>12.7</v>
      </c>
      <c r="P14" s="34" t="n">
        <v>14.2</v>
      </c>
      <c r="Q14" s="35" t="n">
        <v>14.6</v>
      </c>
      <c r="R14" s="35" t="n">
        <v>15.3</v>
      </c>
      <c r="S14" s="36" t="n">
        <v>14.7</v>
      </c>
      <c r="T14" s="37" t="n">
        <v>14.5</v>
      </c>
    </row>
    <row r="15" s="6" customFormat="true" ht="111" hidden="false" customHeight="true" outlineLevel="0" collapsed="false">
      <c r="A15" s="17" t="s">
        <v>25</v>
      </c>
      <c r="B15" s="13" t="s">
        <v>26</v>
      </c>
      <c r="C15" s="38" t="n">
        <v>63.8</v>
      </c>
      <c r="D15" s="38" t="n">
        <v>20.1</v>
      </c>
      <c r="E15" s="38" t="n">
        <v>12.2</v>
      </c>
      <c r="F15" s="38" t="n">
        <v>16.8</v>
      </c>
      <c r="G15" s="38" t="n">
        <v>16.6</v>
      </c>
      <c r="H15" s="38" t="n">
        <v>15.4</v>
      </c>
      <c r="I15" s="38" t="n">
        <v>21.2</v>
      </c>
      <c r="J15" s="38" t="n">
        <v>21.1</v>
      </c>
      <c r="K15" s="38" t="n">
        <v>26.1</v>
      </c>
      <c r="L15" s="38" t="n">
        <v>29.9</v>
      </c>
      <c r="M15" s="38" t="n">
        <v>35.2</v>
      </c>
      <c r="N15" s="38" t="n">
        <v>31.4</v>
      </c>
      <c r="O15" s="38" t="n">
        <v>34.8</v>
      </c>
      <c r="P15" s="38" t="n">
        <v>38.9</v>
      </c>
      <c r="Q15" s="39" t="n">
        <v>40</v>
      </c>
      <c r="R15" s="39" t="n">
        <v>41.9</v>
      </c>
      <c r="S15" s="40" t="n">
        <v>40.3</v>
      </c>
      <c r="T15" s="40" t="n">
        <f aca="false">T14/T4*100</f>
        <v>39.7260273972603</v>
      </c>
    </row>
    <row r="16" s="6" customFormat="true" ht="16.5" hidden="false" customHeight="true" outlineLevel="0" collapsed="false">
      <c r="A16" s="41" t="s">
        <v>27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</row>
    <row r="17" s="6" customFormat="true" ht="31.5" hidden="false" customHeight="false" outlineLevel="0" collapsed="false">
      <c r="A17" s="17" t="s">
        <v>27</v>
      </c>
      <c r="B17" s="13" t="s">
        <v>28</v>
      </c>
      <c r="C17" s="14" t="n">
        <v>260726.8</v>
      </c>
      <c r="D17" s="14" t="n">
        <v>81264.2</v>
      </c>
      <c r="E17" s="14" t="n">
        <v>28964.1</v>
      </c>
      <c r="F17" s="14" t="n">
        <v>27084.7</v>
      </c>
      <c r="G17" s="14" t="n">
        <v>23104.2</v>
      </c>
      <c r="H17" s="14" t="n">
        <v>17773.6</v>
      </c>
      <c r="I17" s="14" t="n">
        <v>15288.1</v>
      </c>
      <c r="J17" s="14" t="n">
        <v>13387.3</v>
      </c>
      <c r="K17" s="14" t="n">
        <v>13167.2</v>
      </c>
      <c r="L17" s="14" t="n">
        <v>12045.3</v>
      </c>
      <c r="M17" s="14" t="n">
        <v>10579.1</v>
      </c>
      <c r="N17" s="14" t="n">
        <v>10513.1</v>
      </c>
      <c r="O17" s="14" t="n">
        <v>9963.6</v>
      </c>
      <c r="P17" s="14" t="n">
        <v>9954.2</v>
      </c>
      <c r="Q17" s="15" t="n">
        <v>9685.2</v>
      </c>
      <c r="R17" s="15" t="n">
        <v>9652.9</v>
      </c>
      <c r="S17" s="15" t="n">
        <v>9898.4</v>
      </c>
      <c r="T17" s="42" t="n">
        <v>9662.7</v>
      </c>
    </row>
    <row r="18" s="6" customFormat="true" ht="83.25" hidden="false" customHeight="true" outlineLevel="0" collapsed="false">
      <c r="A18" s="22" t="s">
        <v>29</v>
      </c>
      <c r="B18" s="23" t="s">
        <v>30</v>
      </c>
      <c r="C18" s="24" t="n">
        <f aca="false">IF(C17="","n/a",C17/C$4)</f>
        <v>6297.74879227053</v>
      </c>
      <c r="D18" s="24" t="n">
        <f aca="false">IF(D17="","n/a",D17/D4)</f>
        <v>1996.66339066339</v>
      </c>
      <c r="E18" s="24" t="n">
        <f aca="false">IF(E17="","n/a",E17/E4)</f>
        <v>754.2734375</v>
      </c>
      <c r="F18" s="24" t="n">
        <f aca="false">IF(F17="","n/a",F17/F4)</f>
        <v>709.023560209424</v>
      </c>
      <c r="G18" s="24" t="n">
        <f aca="false">IF(G17="","n/a",G17/G4)</f>
        <v>609.609498680739</v>
      </c>
      <c r="H18" s="24" t="n">
        <f aca="false">IF(H17="","n/a",H17/H4)</f>
        <v>472.702127659574</v>
      </c>
      <c r="I18" s="24" t="n">
        <f aca="false">IF(I17="","n/a",I17/I4)</f>
        <v>409.868632707775</v>
      </c>
      <c r="J18" s="24" t="n">
        <f aca="false">IF(J17="","n/a",J17/J4)</f>
        <v>361.818918918919</v>
      </c>
      <c r="K18" s="24" t="n">
        <f aca="false">IF(K17="","n/a",K17/K4)</f>
        <v>357.804347826087</v>
      </c>
      <c r="L18" s="24" t="n">
        <f aca="false">IF(L17="","n/a",L17/L4)</f>
        <v>327.317934782609</v>
      </c>
      <c r="M18" s="24" t="n">
        <f aca="false">IF(M17="","n/a",M17/M4)</f>
        <v>289.046448087432</v>
      </c>
      <c r="N18" s="24" t="n">
        <f aca="false">IF(N17="","n/a",N17/N4)</f>
        <v>287.243169398907</v>
      </c>
      <c r="O18" s="24" t="n">
        <f aca="false">IF(O17="","n/a",O17/O4)</f>
        <v>272.975342465753</v>
      </c>
      <c r="P18" s="24" t="n">
        <f aca="false">IF(P17="","n/a",P17/P4)</f>
        <v>272.717808219178</v>
      </c>
      <c r="Q18" s="24" t="n">
        <f aca="false">IF(Q17="","n/a",Q17/Q4)</f>
        <v>265.347945205479</v>
      </c>
      <c r="R18" s="24" t="n">
        <f aca="false">IF(R17="","n/a",R17/R4)</f>
        <v>264.46301369863</v>
      </c>
      <c r="S18" s="24" t="n">
        <f aca="false">IF(S17="","n/a",S17/S4)</f>
        <v>271.18904109589</v>
      </c>
      <c r="T18" s="43" t="n">
        <f aca="false">IF(T17="","n/a",T17/T4)</f>
        <v>264.731506849315</v>
      </c>
    </row>
    <row r="19" s="6" customFormat="true" ht="48.75" hidden="false" customHeight="true" outlineLevel="0" collapsed="false">
      <c r="A19" s="26" t="s">
        <v>31</v>
      </c>
      <c r="B19" s="27" t="s">
        <v>6</v>
      </c>
      <c r="C19" s="44" t="n">
        <v>5.5</v>
      </c>
      <c r="D19" s="44" t="n">
        <v>1.9</v>
      </c>
      <c r="E19" s="44" t="n">
        <v>0.7</v>
      </c>
      <c r="F19" s="44" t="n">
        <v>0.7</v>
      </c>
      <c r="G19" s="44" t="n">
        <v>0.7</v>
      </c>
      <c r="H19" s="44" t="n">
        <v>0.6</v>
      </c>
      <c r="I19" s="44" t="n">
        <v>0.5</v>
      </c>
      <c r="J19" s="44" t="n">
        <v>0.5</v>
      </c>
      <c r="K19" s="44" t="n">
        <v>0.5</v>
      </c>
      <c r="L19" s="44" t="n">
        <v>0.5</v>
      </c>
      <c r="M19" s="44" t="n">
        <v>0.5</v>
      </c>
      <c r="N19" s="44" t="n">
        <v>0.5</v>
      </c>
      <c r="O19" s="44" t="n">
        <v>0.4</v>
      </c>
      <c r="P19" s="44" t="n">
        <v>0.4</v>
      </c>
      <c r="Q19" s="45" t="n">
        <v>0.4</v>
      </c>
      <c r="R19" s="45" t="n">
        <v>0.4</v>
      </c>
      <c r="S19" s="45" t="n">
        <v>0.4</v>
      </c>
      <c r="T19" s="45" t="n">
        <v>0.4</v>
      </c>
    </row>
    <row r="20" s="6" customFormat="true" ht="116.25" hidden="false" customHeight="true" outlineLevel="0" collapsed="false">
      <c r="A20" s="46" t="s">
        <v>32</v>
      </c>
      <c r="B20" s="47" t="s">
        <v>26</v>
      </c>
      <c r="C20" s="48" t="n">
        <v>13.3</v>
      </c>
      <c r="D20" s="48" t="n">
        <v>4.7</v>
      </c>
      <c r="E20" s="48" t="n">
        <v>1.8</v>
      </c>
      <c r="F20" s="48" t="n">
        <v>1.8</v>
      </c>
      <c r="G20" s="48" t="n">
        <v>1.8</v>
      </c>
      <c r="H20" s="48" t="n">
        <v>1.6</v>
      </c>
      <c r="I20" s="48" t="n">
        <v>1.3</v>
      </c>
      <c r="J20" s="48" t="n">
        <v>1.4</v>
      </c>
      <c r="K20" s="48" t="n">
        <v>1.4</v>
      </c>
      <c r="L20" s="48" t="n">
        <v>1.4</v>
      </c>
      <c r="M20" s="48" t="n">
        <v>1.4</v>
      </c>
      <c r="N20" s="48" t="n">
        <v>1.4</v>
      </c>
      <c r="O20" s="48" t="n">
        <v>1.1</v>
      </c>
      <c r="P20" s="48" t="n">
        <v>1.1</v>
      </c>
      <c r="Q20" s="49" t="n">
        <v>1.1</v>
      </c>
      <c r="R20" s="49" t="n">
        <v>1.1</v>
      </c>
      <c r="S20" s="49" t="n">
        <v>1.1</v>
      </c>
      <c r="T20" s="49" t="n">
        <f aca="false">ROUND(T19/T4*100,1)</f>
        <v>1.1</v>
      </c>
    </row>
    <row r="21" s="51" customFormat="true" ht="21.75" hidden="false" customHeight="true" outlineLevel="0" collapsed="false">
      <c r="A21" s="50" t="s">
        <v>33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</row>
    <row r="22" s="56" customFormat="true" ht="31.5" hidden="false" customHeight="false" outlineLevel="0" collapsed="false">
      <c r="A22" s="52" t="s">
        <v>34</v>
      </c>
      <c r="B22" s="53" t="s">
        <v>6</v>
      </c>
      <c r="C22" s="54" t="n">
        <v>13</v>
      </c>
      <c r="D22" s="54" t="n">
        <v>11.2</v>
      </c>
      <c r="E22" s="54" t="n">
        <v>10.6</v>
      </c>
      <c r="F22" s="54" t="n">
        <v>11.7</v>
      </c>
      <c r="G22" s="54" t="n">
        <v>10.3</v>
      </c>
      <c r="H22" s="54" t="n">
        <v>7.6</v>
      </c>
      <c r="I22" s="54" t="n">
        <v>9.5</v>
      </c>
      <c r="J22" s="54" t="n">
        <v>9.8</v>
      </c>
      <c r="K22" s="54" t="n">
        <v>9.4</v>
      </c>
      <c r="L22" s="54" t="n">
        <v>9.6</v>
      </c>
      <c r="M22" s="54" t="n">
        <v>9.7</v>
      </c>
      <c r="N22" s="54" t="n">
        <v>10.1</v>
      </c>
      <c r="O22" s="54" t="n">
        <v>8.7</v>
      </c>
      <c r="P22" s="55" t="n">
        <v>8.5</v>
      </c>
      <c r="Q22" s="54" t="n">
        <v>7.4</v>
      </c>
      <c r="R22" s="54" t="n">
        <v>7.7</v>
      </c>
      <c r="S22" s="42" t="n">
        <v>6.6</v>
      </c>
      <c r="T22" s="42" t="n">
        <v>7.2</v>
      </c>
    </row>
    <row r="23" s="56" customFormat="true" ht="15.75" hidden="false" customHeight="false" outlineLevel="0" collapsed="false">
      <c r="A23" s="57" t="s">
        <v>35</v>
      </c>
      <c r="B23" s="53" t="s">
        <v>6</v>
      </c>
      <c r="C23" s="54" t="n">
        <v>11.6</v>
      </c>
      <c r="D23" s="54" t="n">
        <v>4.7</v>
      </c>
      <c r="E23" s="54" t="n">
        <v>3.1</v>
      </c>
      <c r="F23" s="54" t="n">
        <v>4.6</v>
      </c>
      <c r="G23" s="54" t="n">
        <v>4.4</v>
      </c>
      <c r="H23" s="54" t="n">
        <v>3.2</v>
      </c>
      <c r="I23" s="54" t="n">
        <v>5.1</v>
      </c>
      <c r="J23" s="54" t="n">
        <v>5</v>
      </c>
      <c r="K23" s="54" t="n">
        <v>5.9</v>
      </c>
      <c r="L23" s="54" t="n">
        <v>6.5</v>
      </c>
      <c r="M23" s="54" t="n">
        <v>7.3</v>
      </c>
      <c r="N23" s="54" t="n">
        <v>6.8</v>
      </c>
      <c r="O23" s="54" t="n">
        <v>6.5</v>
      </c>
      <c r="P23" s="55" t="n">
        <v>6.8</v>
      </c>
      <c r="Q23" s="54" t="n">
        <v>6.4</v>
      </c>
      <c r="R23" s="54" t="n">
        <v>6.4</v>
      </c>
      <c r="S23" s="42" t="n">
        <v>5.6</v>
      </c>
      <c r="T23" s="42" t="n">
        <v>6.1</v>
      </c>
    </row>
    <row r="24" s="56" customFormat="true" ht="15.75" hidden="false" customHeight="false" outlineLevel="0" collapsed="false">
      <c r="A24" s="58" t="s">
        <v>36</v>
      </c>
      <c r="B24" s="53" t="s">
        <v>26</v>
      </c>
      <c r="C24" s="54" t="n">
        <f aca="false">C23/C22*100</f>
        <v>89.2307692307692</v>
      </c>
      <c r="D24" s="54" t="n">
        <f aca="false">D23/D22*100</f>
        <v>41.9642857142857</v>
      </c>
      <c r="E24" s="54" t="n">
        <f aca="false">E23/E22*100</f>
        <v>29.2452830188679</v>
      </c>
      <c r="F24" s="54" t="n">
        <f aca="false">F23/F22*100</f>
        <v>39.3162393162393</v>
      </c>
      <c r="G24" s="54" t="n">
        <f aca="false">G23/G22*100</f>
        <v>42.7184466019418</v>
      </c>
      <c r="H24" s="54" t="n">
        <f aca="false">H23/H22*100</f>
        <v>42.1052631578947</v>
      </c>
      <c r="I24" s="54" t="n">
        <f aca="false">I23/I22*100</f>
        <v>53.6842105263158</v>
      </c>
      <c r="J24" s="54" t="n">
        <f aca="false">J23/J22*100</f>
        <v>51.0204081632653</v>
      </c>
      <c r="K24" s="54" t="n">
        <f aca="false">K23/K22*100</f>
        <v>62.7659574468085</v>
      </c>
      <c r="L24" s="54" t="n">
        <f aca="false">L23/L22*100</f>
        <v>67.7083333333333</v>
      </c>
      <c r="M24" s="54" t="n">
        <f aca="false">M23/M22*100</f>
        <v>75.2577319587629</v>
      </c>
      <c r="N24" s="54" t="n">
        <f aca="false">N23/N22*100</f>
        <v>67.3267326732673</v>
      </c>
      <c r="O24" s="54" t="n">
        <f aca="false">O23/O22*100</f>
        <v>74.7126436781609</v>
      </c>
      <c r="P24" s="55" t="n">
        <f aca="false">P23/P22*100</f>
        <v>80</v>
      </c>
      <c r="Q24" s="54" t="n">
        <f aca="false">Q23/Q22*100</f>
        <v>86.4864864864865</v>
      </c>
      <c r="R24" s="54" t="n">
        <f aca="false">R23/R22*100</f>
        <v>83.1168831168831</v>
      </c>
      <c r="S24" s="21" t="n">
        <f aca="false">S23/S22*100</f>
        <v>84.8484848484848</v>
      </c>
      <c r="T24" s="14" t="n">
        <f aca="false">T23/T22*100</f>
        <v>84.7222222222222</v>
      </c>
    </row>
    <row r="25" s="56" customFormat="true" ht="15.75" hidden="false" customHeight="false" outlineLevel="0" collapsed="false">
      <c r="A25" s="59" t="s">
        <v>37</v>
      </c>
      <c r="B25" s="53" t="s">
        <v>28</v>
      </c>
      <c r="C25" s="54" t="n">
        <v>1602.3</v>
      </c>
      <c r="D25" s="54" t="n">
        <v>236.8</v>
      </c>
      <c r="E25" s="54" t="n">
        <v>160.6</v>
      </c>
      <c r="F25" s="54" t="n">
        <v>248</v>
      </c>
      <c r="G25" s="54" t="n">
        <v>251.5</v>
      </c>
      <c r="H25" s="54" t="n">
        <v>185.3</v>
      </c>
      <c r="I25" s="54" t="n">
        <v>281.6</v>
      </c>
      <c r="J25" s="54" t="n">
        <v>306.1</v>
      </c>
      <c r="K25" s="54" t="n">
        <v>352.4</v>
      </c>
      <c r="L25" s="54" t="n">
        <v>433.1</v>
      </c>
      <c r="M25" s="54" t="n">
        <v>519.4</v>
      </c>
      <c r="N25" s="54" t="n">
        <v>469.1</v>
      </c>
      <c r="O25" s="54" t="n">
        <v>492.4</v>
      </c>
      <c r="P25" s="55" t="n">
        <v>545</v>
      </c>
      <c r="Q25" s="54" t="n">
        <v>526.7</v>
      </c>
      <c r="R25" s="54" t="n">
        <v>555.1</v>
      </c>
      <c r="S25" s="21" t="n">
        <v>540.8</v>
      </c>
      <c r="T25" s="60" t="n">
        <v>575.9</v>
      </c>
    </row>
    <row r="26" s="56" customFormat="true" ht="31.5" hidden="false" customHeight="false" outlineLevel="0" collapsed="false">
      <c r="A26" s="59" t="s">
        <v>38</v>
      </c>
      <c r="B26" s="53" t="s">
        <v>30</v>
      </c>
      <c r="C26" s="61" t="n">
        <f aca="false">C25/C22</f>
        <v>123.253846153846</v>
      </c>
      <c r="D26" s="61" t="n">
        <f aca="false">D25/D22</f>
        <v>21.1428571428571</v>
      </c>
      <c r="E26" s="61" t="n">
        <f aca="false">E25/E22</f>
        <v>15.1509433962264</v>
      </c>
      <c r="F26" s="61" t="n">
        <f aca="false">F25/F22</f>
        <v>21.1965811965812</v>
      </c>
      <c r="G26" s="61" t="n">
        <f aca="false">G25/G22</f>
        <v>24.4174757281553</v>
      </c>
      <c r="H26" s="61" t="n">
        <f aca="false">H25/H22</f>
        <v>24.3815789473684</v>
      </c>
      <c r="I26" s="61" t="n">
        <f aca="false">I25/I22</f>
        <v>29.6421052631579</v>
      </c>
      <c r="J26" s="61" t="n">
        <f aca="false">J25/J22</f>
        <v>31.234693877551</v>
      </c>
      <c r="K26" s="61" t="n">
        <f aca="false">K25/K22</f>
        <v>37.4893617021277</v>
      </c>
      <c r="L26" s="61" t="n">
        <f aca="false">L25/L22</f>
        <v>45.1145833333333</v>
      </c>
      <c r="M26" s="61" t="n">
        <f aca="false">M25/M22</f>
        <v>53.5463917525773</v>
      </c>
      <c r="N26" s="61" t="n">
        <f aca="false">N25/N22</f>
        <v>46.4455445544555</v>
      </c>
      <c r="O26" s="61" t="n">
        <f aca="false">O25/O22</f>
        <v>56.5977011494253</v>
      </c>
      <c r="P26" s="62" t="n">
        <f aca="false">P25/P22</f>
        <v>64.1176470588235</v>
      </c>
      <c r="Q26" s="61" t="n">
        <f aca="false">Q25/Q22</f>
        <v>71.1756756756757</v>
      </c>
      <c r="R26" s="61" t="n">
        <f aca="false">R25/R22</f>
        <v>72.0909090909091</v>
      </c>
      <c r="S26" s="63" t="n">
        <f aca="false">S25/S22</f>
        <v>81.9393939393939</v>
      </c>
      <c r="T26" s="64" t="n">
        <f aca="false">T25/T22</f>
        <v>79.9861111111111</v>
      </c>
    </row>
    <row r="27" s="56" customFormat="true" ht="20.25" hidden="false" customHeight="true" outlineLevel="0" collapsed="false">
      <c r="A27" s="65" t="s">
        <v>39</v>
      </c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</row>
    <row r="28" s="56" customFormat="true" ht="31.5" hidden="false" customHeight="false" outlineLevel="0" collapsed="false">
      <c r="A28" s="52" t="s">
        <v>34</v>
      </c>
      <c r="B28" s="53" t="s">
        <v>6</v>
      </c>
      <c r="C28" s="14" t="n">
        <v>1</v>
      </c>
      <c r="D28" s="14" t="n">
        <v>0.4</v>
      </c>
      <c r="E28" s="14" t="n">
        <v>0.9</v>
      </c>
      <c r="F28" s="14" t="n">
        <v>0.7</v>
      </c>
      <c r="G28" s="14" t="n">
        <v>0.6</v>
      </c>
      <c r="H28" s="14" t="n">
        <v>1.4</v>
      </c>
      <c r="I28" s="14" t="n">
        <v>1.6</v>
      </c>
      <c r="J28" s="14" t="n">
        <v>1</v>
      </c>
      <c r="K28" s="14" t="n">
        <v>1.1</v>
      </c>
      <c r="L28" s="14" t="n">
        <v>1.5</v>
      </c>
      <c r="M28" s="14" t="n">
        <v>1.8</v>
      </c>
      <c r="N28" s="14" t="n">
        <v>1.5</v>
      </c>
      <c r="O28" s="14" t="n">
        <v>2</v>
      </c>
      <c r="P28" s="14" t="n">
        <v>2.8</v>
      </c>
      <c r="Q28" s="14" t="n">
        <v>3.5</v>
      </c>
      <c r="R28" s="14" t="n">
        <v>3.8</v>
      </c>
      <c r="S28" s="14" t="n">
        <v>3.6</v>
      </c>
      <c r="T28" s="14" t="n">
        <v>3</v>
      </c>
    </row>
    <row r="29" s="56" customFormat="true" ht="15.75" hidden="false" customHeight="false" outlineLevel="0" collapsed="false">
      <c r="A29" s="57" t="s">
        <v>35</v>
      </c>
      <c r="B29" s="53" t="s">
        <v>6</v>
      </c>
      <c r="C29" s="54" t="s">
        <v>40</v>
      </c>
      <c r="D29" s="14" t="n">
        <v>0.2</v>
      </c>
      <c r="E29" s="14" t="n">
        <v>0.2</v>
      </c>
      <c r="F29" s="14" t="n">
        <v>0.2</v>
      </c>
      <c r="G29" s="14" t="n">
        <v>0.3</v>
      </c>
      <c r="H29" s="14" t="n">
        <v>0.6</v>
      </c>
      <c r="I29" s="14" t="n">
        <v>0.9</v>
      </c>
      <c r="J29" s="14" t="n">
        <v>0.6</v>
      </c>
      <c r="K29" s="14" t="n">
        <v>0.8</v>
      </c>
      <c r="L29" s="14" t="n">
        <v>1.1</v>
      </c>
      <c r="M29" s="14" t="n">
        <v>1.6</v>
      </c>
      <c r="N29" s="14" t="n">
        <v>1.1</v>
      </c>
      <c r="O29" s="14" t="n">
        <v>1.6</v>
      </c>
      <c r="P29" s="14" t="n">
        <v>2.3</v>
      </c>
      <c r="Q29" s="14" t="n">
        <v>3.4</v>
      </c>
      <c r="R29" s="14" t="n">
        <v>3.4</v>
      </c>
      <c r="S29" s="14" t="n">
        <v>3.2</v>
      </c>
      <c r="T29" s="14" t="n">
        <v>2.7</v>
      </c>
    </row>
    <row r="30" s="56" customFormat="true" ht="15.75" hidden="false" customHeight="false" outlineLevel="0" collapsed="false">
      <c r="A30" s="58" t="s">
        <v>41</v>
      </c>
      <c r="B30" s="53" t="s">
        <v>26</v>
      </c>
      <c r="C30" s="54" t="s">
        <v>40</v>
      </c>
      <c r="D30" s="14" t="n">
        <f aca="false">D29/D28*100</f>
        <v>50</v>
      </c>
      <c r="E30" s="14" t="n">
        <f aca="false">E29/E28*100</f>
        <v>22.2222222222222</v>
      </c>
      <c r="F30" s="14" t="n">
        <f aca="false">F29/F28*100</f>
        <v>28.5714285714286</v>
      </c>
      <c r="G30" s="14" t="n">
        <f aca="false">G29/G28*100</f>
        <v>50</v>
      </c>
      <c r="H30" s="14" t="n">
        <f aca="false">H29/H28*100</f>
        <v>42.8571428571429</v>
      </c>
      <c r="I30" s="14" t="n">
        <f aca="false">I29/I28*100</f>
        <v>56.25</v>
      </c>
      <c r="J30" s="14" t="n">
        <f aca="false">J29/J28*100</f>
        <v>60</v>
      </c>
      <c r="K30" s="14" t="n">
        <f aca="false">K29/K28*100</f>
        <v>72.7272727272727</v>
      </c>
      <c r="L30" s="14" t="n">
        <f aca="false">L29/L28*100</f>
        <v>73.3333333333333</v>
      </c>
      <c r="M30" s="14" t="n">
        <f aca="false">M29/M28*100</f>
        <v>88.8888888888889</v>
      </c>
      <c r="N30" s="14" t="n">
        <f aca="false">N29/N28*100</f>
        <v>73.3333333333333</v>
      </c>
      <c r="O30" s="14" t="n">
        <f aca="false">O29/O28*100</f>
        <v>80</v>
      </c>
      <c r="P30" s="14" t="n">
        <f aca="false">P29/P28*100</f>
        <v>82.1428571428571</v>
      </c>
      <c r="Q30" s="14" t="n">
        <f aca="false">Q29/Q28*100</f>
        <v>97.1428571428571</v>
      </c>
      <c r="R30" s="14" t="n">
        <f aca="false">R29/R28*100</f>
        <v>89.4736842105263</v>
      </c>
      <c r="S30" s="14" t="n">
        <f aca="false">S29/S28*100</f>
        <v>88.8888888888889</v>
      </c>
      <c r="T30" s="14" t="n">
        <f aca="false">T29/T28*100</f>
        <v>90</v>
      </c>
    </row>
    <row r="31" s="56" customFormat="true" ht="15.75" hidden="false" customHeight="false" outlineLevel="0" collapsed="false">
      <c r="A31" s="59" t="s">
        <v>37</v>
      </c>
      <c r="B31" s="53" t="s">
        <v>28</v>
      </c>
      <c r="C31" s="14" t="n">
        <v>251.6</v>
      </c>
      <c r="D31" s="14" t="n">
        <v>13.1</v>
      </c>
      <c r="E31" s="14" t="n">
        <v>13</v>
      </c>
      <c r="F31" s="14" t="n">
        <v>19.3</v>
      </c>
      <c r="G31" s="14" t="n">
        <v>24.3</v>
      </c>
      <c r="H31" s="14" t="n">
        <v>47.9</v>
      </c>
      <c r="I31" s="14" t="n">
        <v>84.7</v>
      </c>
      <c r="J31" s="14" t="n">
        <v>65.9</v>
      </c>
      <c r="K31" s="14" t="n">
        <v>75.1</v>
      </c>
      <c r="L31" s="14" t="n">
        <v>127.3</v>
      </c>
      <c r="M31" s="14" t="n">
        <v>182.7</v>
      </c>
      <c r="N31" s="14" t="n">
        <v>123</v>
      </c>
      <c r="O31" s="14" t="n">
        <v>185.3</v>
      </c>
      <c r="P31" s="14" t="n">
        <v>261.8</v>
      </c>
      <c r="Q31" s="60" t="n">
        <v>340.6</v>
      </c>
      <c r="R31" s="60" t="n">
        <v>439.6</v>
      </c>
      <c r="S31" s="60" t="n">
        <v>404.7</v>
      </c>
      <c r="T31" s="60" t="n">
        <v>342.3</v>
      </c>
    </row>
    <row r="32" s="56" customFormat="true" ht="31.5" hidden="false" customHeight="false" outlineLevel="0" collapsed="false">
      <c r="A32" s="59" t="s">
        <v>38</v>
      </c>
      <c r="B32" s="53" t="s">
        <v>30</v>
      </c>
      <c r="C32" s="64" t="n">
        <f aca="false">C31/C28</f>
        <v>251.6</v>
      </c>
      <c r="D32" s="64" t="n">
        <f aca="false">D31/D28</f>
        <v>32.75</v>
      </c>
      <c r="E32" s="64" t="n">
        <f aca="false">E31/E28</f>
        <v>14.4444444444444</v>
      </c>
      <c r="F32" s="64" t="n">
        <f aca="false">F31/F28</f>
        <v>27.5714285714286</v>
      </c>
      <c r="G32" s="64" t="n">
        <f aca="false">G31/G28</f>
        <v>40.5</v>
      </c>
      <c r="H32" s="64" t="n">
        <f aca="false">H31/H28</f>
        <v>34.2142857142857</v>
      </c>
      <c r="I32" s="64" t="n">
        <f aca="false">I31/I28</f>
        <v>52.9375</v>
      </c>
      <c r="J32" s="64" t="n">
        <f aca="false">J31/J28</f>
        <v>65.9</v>
      </c>
      <c r="K32" s="64" t="n">
        <f aca="false">K31/K28</f>
        <v>68.2727272727273</v>
      </c>
      <c r="L32" s="64" t="n">
        <f aca="false">L31/L28</f>
        <v>84.8666666666667</v>
      </c>
      <c r="M32" s="64" t="n">
        <f aca="false">M31/M28</f>
        <v>101.5</v>
      </c>
      <c r="N32" s="64" t="n">
        <f aca="false">N31/N28</f>
        <v>82</v>
      </c>
      <c r="O32" s="64" t="n">
        <f aca="false">O31/O28</f>
        <v>92.65</v>
      </c>
      <c r="P32" s="64" t="n">
        <f aca="false">P31/P28</f>
        <v>93.5</v>
      </c>
      <c r="Q32" s="64" t="n">
        <f aca="false">Q31/Q28</f>
        <v>97.3142857142857</v>
      </c>
      <c r="R32" s="64" t="n">
        <f aca="false">R31/R28</f>
        <v>115.684210526316</v>
      </c>
      <c r="S32" s="64" t="n">
        <f aca="false">S31/S28</f>
        <v>112.416666666667</v>
      </c>
      <c r="T32" s="64" t="n">
        <f aca="false">T31/T28</f>
        <v>114.1</v>
      </c>
    </row>
    <row r="33" s="56" customFormat="true" ht="22.5" hidden="false" customHeight="true" outlineLevel="0" collapsed="false">
      <c r="A33" s="65" t="s">
        <v>42</v>
      </c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</row>
    <row r="34" s="56" customFormat="true" ht="31.5" hidden="false" customHeight="false" outlineLevel="0" collapsed="false">
      <c r="A34" s="52" t="s">
        <v>34</v>
      </c>
      <c r="B34" s="53" t="s">
        <v>6</v>
      </c>
      <c r="C34" s="14" t="n">
        <v>3.7</v>
      </c>
      <c r="D34" s="14" t="n">
        <v>3.3</v>
      </c>
      <c r="E34" s="14" t="n">
        <v>3.6</v>
      </c>
      <c r="F34" s="14" t="n">
        <v>3</v>
      </c>
      <c r="G34" s="14" t="n">
        <v>2.9</v>
      </c>
      <c r="H34" s="14" t="n">
        <v>4.2</v>
      </c>
      <c r="I34" s="14" t="n">
        <v>3.7</v>
      </c>
      <c r="J34" s="14" t="n">
        <v>3.9</v>
      </c>
      <c r="K34" s="14" t="n">
        <v>4.7</v>
      </c>
      <c r="L34" s="14" t="n">
        <v>4.7</v>
      </c>
      <c r="M34" s="14" t="n">
        <v>5.4</v>
      </c>
      <c r="N34" s="14" t="n">
        <v>5.3</v>
      </c>
      <c r="O34" s="14" t="n">
        <v>6</v>
      </c>
      <c r="P34" s="14" t="n">
        <v>6.1</v>
      </c>
      <c r="Q34" s="14" t="n">
        <v>6.4</v>
      </c>
      <c r="R34" s="14" t="n">
        <v>6.4</v>
      </c>
      <c r="S34" s="14" t="n">
        <v>6.9</v>
      </c>
      <c r="T34" s="14" t="n">
        <v>6.8</v>
      </c>
    </row>
    <row r="35" s="56" customFormat="true" ht="15.75" hidden="false" customHeight="false" outlineLevel="0" collapsed="false">
      <c r="A35" s="57" t="s">
        <v>35</v>
      </c>
      <c r="B35" s="53" t="s">
        <v>6</v>
      </c>
      <c r="C35" s="54" t="s">
        <v>40</v>
      </c>
      <c r="D35" s="14" t="n">
        <v>1.4</v>
      </c>
      <c r="E35" s="14" t="n">
        <v>0.7</v>
      </c>
      <c r="F35" s="14" t="n">
        <v>0.8</v>
      </c>
      <c r="G35" s="14" t="n">
        <v>0.9</v>
      </c>
      <c r="H35" s="14" t="n">
        <v>1.4</v>
      </c>
      <c r="I35" s="14" t="n">
        <v>1.4</v>
      </c>
      <c r="J35" s="14" t="n">
        <v>1.7</v>
      </c>
      <c r="K35" s="14" t="n">
        <v>2.4</v>
      </c>
      <c r="L35" s="14" t="n">
        <v>2.7</v>
      </c>
      <c r="M35" s="14" t="n">
        <v>3.5</v>
      </c>
      <c r="N35" s="14" t="n">
        <v>3.1</v>
      </c>
      <c r="O35" s="14" t="n">
        <v>4</v>
      </c>
      <c r="P35" s="14" t="n">
        <v>4.5</v>
      </c>
      <c r="Q35" s="14" t="n">
        <v>4.5</v>
      </c>
      <c r="R35" s="14" t="n">
        <v>4.9</v>
      </c>
      <c r="S35" s="14" t="n">
        <v>5.4</v>
      </c>
      <c r="T35" s="14" t="n">
        <v>5.2</v>
      </c>
    </row>
    <row r="36" s="56" customFormat="true" ht="15.75" hidden="false" customHeight="false" outlineLevel="0" collapsed="false">
      <c r="A36" s="58" t="s">
        <v>41</v>
      </c>
      <c r="B36" s="53" t="s">
        <v>26</v>
      </c>
      <c r="C36" s="54" t="s">
        <v>40</v>
      </c>
      <c r="D36" s="14" t="n">
        <f aca="false">D35/D34*100</f>
        <v>42.4242424242424</v>
      </c>
      <c r="E36" s="14" t="n">
        <f aca="false">E35/E34*100</f>
        <v>19.4444444444444</v>
      </c>
      <c r="F36" s="14" t="n">
        <f aca="false">F35/F34*100</f>
        <v>26.6666666666667</v>
      </c>
      <c r="G36" s="14" t="n">
        <f aca="false">G35/G34*100</f>
        <v>31.0344827586207</v>
      </c>
      <c r="H36" s="14" t="n">
        <f aca="false">H35/H34*100</f>
        <v>33.3333333333333</v>
      </c>
      <c r="I36" s="14" t="n">
        <f aca="false">I35/I34*100</f>
        <v>37.8378378378378</v>
      </c>
      <c r="J36" s="14" t="n">
        <f aca="false">J35/J34*100</f>
        <v>43.5897435897436</v>
      </c>
      <c r="K36" s="14" t="n">
        <f aca="false">K35/K34*100</f>
        <v>51.063829787234</v>
      </c>
      <c r="L36" s="14" t="n">
        <f aca="false">L35/L34*100</f>
        <v>57.4468085106383</v>
      </c>
      <c r="M36" s="14" t="n">
        <f aca="false">M35/M34*100</f>
        <v>64.8148148148148</v>
      </c>
      <c r="N36" s="14" t="n">
        <f aca="false">N35/N34*100</f>
        <v>58.4905660377358</v>
      </c>
      <c r="O36" s="14" t="n">
        <f aca="false">O35/O34*100</f>
        <v>66.6666666666667</v>
      </c>
      <c r="P36" s="14" t="n">
        <f aca="false">P35/P34*100</f>
        <v>73.7704918032787</v>
      </c>
      <c r="Q36" s="14" t="n">
        <f aca="false">Q35/Q34*100</f>
        <v>70.3125</v>
      </c>
      <c r="R36" s="14" t="n">
        <f aca="false">R35/R34*100</f>
        <v>76.5625</v>
      </c>
      <c r="S36" s="14" t="n">
        <f aca="false">S35/S34*100</f>
        <v>78.2608695652174</v>
      </c>
      <c r="T36" s="14" t="n">
        <f aca="false">T35/T34*100</f>
        <v>76.4705882352941</v>
      </c>
    </row>
    <row r="37" s="56" customFormat="true" ht="15.75" hidden="false" customHeight="false" outlineLevel="0" collapsed="false">
      <c r="A37" s="59" t="s">
        <v>37</v>
      </c>
      <c r="B37" s="53" t="s">
        <v>28</v>
      </c>
      <c r="C37" s="14" t="n">
        <v>960.8</v>
      </c>
      <c r="D37" s="14" t="n">
        <v>161.1</v>
      </c>
      <c r="E37" s="14" t="n">
        <v>64</v>
      </c>
      <c r="F37" s="14" t="n">
        <v>86.5</v>
      </c>
      <c r="G37" s="14" t="n">
        <v>86.8</v>
      </c>
      <c r="H37" s="14" t="n">
        <v>108.6</v>
      </c>
      <c r="I37" s="14" t="n">
        <v>117.4</v>
      </c>
      <c r="J37" s="14" t="n">
        <v>152.8</v>
      </c>
      <c r="K37" s="14" t="n">
        <v>235.3</v>
      </c>
      <c r="L37" s="14" t="n">
        <v>292.1</v>
      </c>
      <c r="M37" s="14" t="n">
        <v>320.3</v>
      </c>
      <c r="N37" s="14" t="n">
        <v>261.7</v>
      </c>
      <c r="O37" s="14" t="n">
        <v>341.9</v>
      </c>
      <c r="P37" s="14" t="n">
        <v>410.4</v>
      </c>
      <c r="Q37" s="60" t="n">
        <v>424.5</v>
      </c>
      <c r="R37" s="60" t="n">
        <v>446.8</v>
      </c>
      <c r="S37" s="60" t="n">
        <v>478.7</v>
      </c>
      <c r="T37" s="60" t="n">
        <v>454.9</v>
      </c>
    </row>
    <row r="38" s="56" customFormat="true" ht="31.5" hidden="false" customHeight="false" outlineLevel="0" collapsed="false">
      <c r="A38" s="59" t="s">
        <v>38</v>
      </c>
      <c r="B38" s="53" t="s">
        <v>30</v>
      </c>
      <c r="C38" s="64" t="n">
        <f aca="false">C37/C34</f>
        <v>259.675675675676</v>
      </c>
      <c r="D38" s="64" t="n">
        <f aca="false">D37/D34</f>
        <v>48.8181818181818</v>
      </c>
      <c r="E38" s="64" t="n">
        <f aca="false">E37/E34</f>
        <v>17.7777777777778</v>
      </c>
      <c r="F38" s="64" t="n">
        <f aca="false">F37/F34</f>
        <v>28.8333333333333</v>
      </c>
      <c r="G38" s="64" t="n">
        <f aca="false">G37/G34</f>
        <v>29.9310344827586</v>
      </c>
      <c r="H38" s="64" t="n">
        <f aca="false">H37/H34</f>
        <v>25.8571428571429</v>
      </c>
      <c r="I38" s="64" t="n">
        <f aca="false">I37/I34</f>
        <v>31.7297297297297</v>
      </c>
      <c r="J38" s="64" t="n">
        <f aca="false">J37/J34</f>
        <v>39.1794871794872</v>
      </c>
      <c r="K38" s="64" t="n">
        <f aca="false">K37/K34</f>
        <v>50.063829787234</v>
      </c>
      <c r="L38" s="64" t="n">
        <f aca="false">L37/L34</f>
        <v>62.1489361702128</v>
      </c>
      <c r="M38" s="64" t="n">
        <f aca="false">M37/M34</f>
        <v>59.3148148148148</v>
      </c>
      <c r="N38" s="64" t="n">
        <f aca="false">N37/N34</f>
        <v>49.377358490566</v>
      </c>
      <c r="O38" s="64" t="n">
        <f aca="false">O37/O34</f>
        <v>56.9833333333333</v>
      </c>
      <c r="P38" s="64" t="n">
        <f aca="false">P37/P34</f>
        <v>67.2786885245902</v>
      </c>
      <c r="Q38" s="64" t="n">
        <f aca="false">Q37/Q34</f>
        <v>66.328125</v>
      </c>
      <c r="R38" s="64" t="n">
        <f aca="false">R37/R34</f>
        <v>69.8125</v>
      </c>
      <c r="S38" s="64" t="n">
        <f aca="false">S37/S34</f>
        <v>69.3768115942029</v>
      </c>
      <c r="T38" s="64" t="n">
        <f aca="false">T37/T34</f>
        <v>66.8970588235294</v>
      </c>
    </row>
    <row r="39" s="56" customFormat="true" ht="23.25" hidden="false" customHeight="true" outlineLevel="0" collapsed="false">
      <c r="A39" s="65" t="s">
        <v>43</v>
      </c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</row>
    <row r="40" s="56" customFormat="true" ht="31.5" hidden="false" customHeight="false" outlineLevel="0" collapsed="false">
      <c r="A40" s="52" t="s">
        <v>34</v>
      </c>
      <c r="B40" s="53" t="s">
        <v>6</v>
      </c>
      <c r="C40" s="14" t="n">
        <v>11.5</v>
      </c>
      <c r="D40" s="14" t="n">
        <v>10.1</v>
      </c>
      <c r="E40" s="14" t="n">
        <v>6.3</v>
      </c>
      <c r="F40" s="14" t="n">
        <v>5.4</v>
      </c>
      <c r="G40" s="14" t="n">
        <v>4.7</v>
      </c>
      <c r="H40" s="14" t="n">
        <v>3.9</v>
      </c>
      <c r="I40" s="14" t="n">
        <v>3</v>
      </c>
      <c r="J40" s="14" t="n">
        <v>2.5</v>
      </c>
      <c r="K40" s="14" t="n">
        <v>2.1</v>
      </c>
      <c r="L40" s="14" t="n">
        <v>1.8</v>
      </c>
      <c r="M40" s="14" t="n">
        <v>1.5</v>
      </c>
      <c r="N40" s="14" t="n">
        <v>1.4</v>
      </c>
      <c r="O40" s="14" t="n">
        <v>1.3</v>
      </c>
      <c r="P40" s="14" t="n">
        <v>1.2</v>
      </c>
      <c r="Q40" s="14" t="n">
        <v>1.2</v>
      </c>
      <c r="R40" s="14" t="n">
        <v>1</v>
      </c>
      <c r="S40" s="14" t="n">
        <v>0.9</v>
      </c>
      <c r="T40" s="14" t="n">
        <v>0.8</v>
      </c>
    </row>
    <row r="41" s="56" customFormat="true" ht="15.75" hidden="false" customHeight="false" outlineLevel="0" collapsed="false">
      <c r="A41" s="57" t="s">
        <v>35</v>
      </c>
      <c r="B41" s="53" t="s">
        <v>6</v>
      </c>
      <c r="C41" s="14" t="n">
        <v>8.8</v>
      </c>
      <c r="D41" s="14" t="n">
        <v>1.8</v>
      </c>
      <c r="E41" s="14" t="n">
        <v>0.7</v>
      </c>
      <c r="F41" s="14" t="n">
        <v>0.7</v>
      </c>
      <c r="G41" s="14" t="n">
        <v>0.6</v>
      </c>
      <c r="H41" s="14" t="n">
        <v>0.6</v>
      </c>
      <c r="I41" s="14" t="n">
        <v>0.5</v>
      </c>
      <c r="J41" s="14" t="n">
        <v>0.5</v>
      </c>
      <c r="K41" s="14" t="n">
        <v>0.5</v>
      </c>
      <c r="L41" s="14" t="n">
        <v>0.5</v>
      </c>
      <c r="M41" s="14" t="n">
        <v>0.5</v>
      </c>
      <c r="N41" s="14" t="n">
        <v>0.4</v>
      </c>
      <c r="O41" s="14" t="n">
        <v>0.4</v>
      </c>
      <c r="P41" s="14" t="n">
        <v>0.5</v>
      </c>
      <c r="Q41" s="14" t="n">
        <v>0.5</v>
      </c>
      <c r="R41" s="14" t="n">
        <v>0.5</v>
      </c>
      <c r="S41" s="14" t="n">
        <v>0.4</v>
      </c>
      <c r="T41" s="14" t="n">
        <v>0.4</v>
      </c>
    </row>
    <row r="42" s="56" customFormat="true" ht="15.75" hidden="false" customHeight="false" outlineLevel="0" collapsed="false">
      <c r="A42" s="58" t="s">
        <v>41</v>
      </c>
      <c r="B42" s="53" t="s">
        <v>26</v>
      </c>
      <c r="C42" s="14" t="n">
        <f aca="false">C41/C40*100</f>
        <v>76.5217391304348</v>
      </c>
      <c r="D42" s="14" t="n">
        <f aca="false">D41/D40*100</f>
        <v>17.8217821782178</v>
      </c>
      <c r="E42" s="14" t="n">
        <f aca="false">E41/E40*100</f>
        <v>11.1111111111111</v>
      </c>
      <c r="F42" s="14" t="n">
        <f aca="false">F41/F40*100</f>
        <v>12.962962962963</v>
      </c>
      <c r="G42" s="14" t="n">
        <f aca="false">G41/G40*100</f>
        <v>12.7659574468085</v>
      </c>
      <c r="H42" s="14" t="n">
        <f aca="false">H41/H40*100</f>
        <v>15.3846153846154</v>
      </c>
      <c r="I42" s="14" t="n">
        <f aca="false">I41/I40*100</f>
        <v>16.6666666666667</v>
      </c>
      <c r="J42" s="14" t="n">
        <f aca="false">J41/J40*100</f>
        <v>20</v>
      </c>
      <c r="K42" s="14" t="n">
        <f aca="false">K41/K40*100</f>
        <v>23.8095238095238</v>
      </c>
      <c r="L42" s="14" t="n">
        <f aca="false">L41/L40*100</f>
        <v>27.7777777777778</v>
      </c>
      <c r="M42" s="14" t="n">
        <f aca="false">M41/M40*100</f>
        <v>33.3333333333333</v>
      </c>
      <c r="N42" s="14" t="n">
        <f aca="false">N41/N40*100</f>
        <v>28.5714285714286</v>
      </c>
      <c r="O42" s="14" t="n">
        <f aca="false">O41/O40*100</f>
        <v>30.7692307692308</v>
      </c>
      <c r="P42" s="14" t="n">
        <f aca="false">P41/P40*100</f>
        <v>41.6666666666667</v>
      </c>
      <c r="Q42" s="14" t="n">
        <f aca="false">Q41/Q40*100</f>
        <v>41.6666666666667</v>
      </c>
      <c r="R42" s="14" t="n">
        <f aca="false">R41/R40*100</f>
        <v>50</v>
      </c>
      <c r="S42" s="14" t="n">
        <f aca="false">S41/S40*100</f>
        <v>44.4444444444445</v>
      </c>
      <c r="T42" s="14" t="n">
        <f aca="false">T41/T40*100</f>
        <v>50</v>
      </c>
    </row>
    <row r="43" s="56" customFormat="true" ht="15.75" hidden="false" customHeight="false" outlineLevel="0" collapsed="false">
      <c r="A43" s="59" t="s">
        <v>37</v>
      </c>
      <c r="B43" s="53" t="s">
        <v>28</v>
      </c>
      <c r="C43" s="14" t="n">
        <v>1247.7</v>
      </c>
      <c r="D43" s="14" t="n">
        <v>100.7</v>
      </c>
      <c r="E43" s="14" t="n">
        <v>35.1</v>
      </c>
      <c r="F43" s="14" t="n">
        <v>40.7</v>
      </c>
      <c r="G43" s="14" t="n">
        <v>31.8</v>
      </c>
      <c r="H43" s="14" t="n">
        <v>31</v>
      </c>
      <c r="I43" s="14" t="n">
        <v>27.9</v>
      </c>
      <c r="J43" s="14" t="n">
        <v>25.6</v>
      </c>
      <c r="K43" s="14" t="n">
        <v>26.6</v>
      </c>
      <c r="L43" s="14" t="n">
        <v>31.6</v>
      </c>
      <c r="M43" s="14" t="n">
        <v>29.5</v>
      </c>
      <c r="N43" s="14" t="n">
        <v>20.8</v>
      </c>
      <c r="O43" s="14" t="n">
        <v>27.5</v>
      </c>
      <c r="P43" s="14" t="n">
        <v>29.7</v>
      </c>
      <c r="Q43" s="66" t="n">
        <v>35</v>
      </c>
      <c r="R43" s="66" t="n">
        <v>33.2</v>
      </c>
      <c r="S43" s="66" t="n">
        <v>29</v>
      </c>
      <c r="T43" s="60" t="n">
        <v>25.3</v>
      </c>
    </row>
    <row r="44" s="56" customFormat="true" ht="31.5" hidden="false" customHeight="false" outlineLevel="0" collapsed="false">
      <c r="A44" s="59" t="s">
        <v>38</v>
      </c>
      <c r="B44" s="53" t="s">
        <v>30</v>
      </c>
      <c r="C44" s="64" t="n">
        <f aca="false">C43/C40</f>
        <v>108.495652173913</v>
      </c>
      <c r="D44" s="64" t="n">
        <f aca="false">D43/D40</f>
        <v>9.97029702970297</v>
      </c>
      <c r="E44" s="64" t="n">
        <f aca="false">E43/E40</f>
        <v>5.57142857142857</v>
      </c>
      <c r="F44" s="64" t="n">
        <f aca="false">F43/F40</f>
        <v>7.53703703703704</v>
      </c>
      <c r="G44" s="64" t="n">
        <f aca="false">G43/G40</f>
        <v>6.76595744680851</v>
      </c>
      <c r="H44" s="64" t="n">
        <f aca="false">H43/H40</f>
        <v>7.94871794871795</v>
      </c>
      <c r="I44" s="64" t="n">
        <f aca="false">I43/I40</f>
        <v>9.3</v>
      </c>
      <c r="J44" s="64" t="n">
        <f aca="false">J43/J40</f>
        <v>10.24</v>
      </c>
      <c r="K44" s="64" t="n">
        <f aca="false">K43/K40</f>
        <v>12.6666666666667</v>
      </c>
      <c r="L44" s="64" t="n">
        <f aca="false">L43/L40</f>
        <v>17.5555555555556</v>
      </c>
      <c r="M44" s="64" t="n">
        <f aca="false">M43/M40</f>
        <v>19.6666666666667</v>
      </c>
      <c r="N44" s="64" t="n">
        <f aca="false">N43/N40</f>
        <v>14.8571428571429</v>
      </c>
      <c r="O44" s="64" t="n">
        <f aca="false">O43/O40</f>
        <v>21.1538461538462</v>
      </c>
      <c r="P44" s="64" t="n">
        <f aca="false">P43/P40</f>
        <v>24.75</v>
      </c>
      <c r="Q44" s="64" t="n">
        <f aca="false">Q43/Q40</f>
        <v>29.1666666666667</v>
      </c>
      <c r="R44" s="64" t="n">
        <f aca="false">R43/R40</f>
        <v>33.2</v>
      </c>
      <c r="S44" s="64" t="n">
        <f aca="false">S43/S40</f>
        <v>32.2222222222222</v>
      </c>
      <c r="T44" s="64" t="n">
        <f aca="false">T43/T40</f>
        <v>31.625</v>
      </c>
    </row>
    <row r="45" s="56" customFormat="true" ht="24" hidden="false" customHeight="true" outlineLevel="0" collapsed="false">
      <c r="A45" s="50" t="s">
        <v>44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</row>
    <row r="46" s="56" customFormat="true" ht="31.5" hidden="false" customHeight="false" outlineLevel="0" collapsed="false">
      <c r="A46" s="52" t="s">
        <v>34</v>
      </c>
      <c r="B46" s="53" t="s">
        <v>6</v>
      </c>
      <c r="C46" s="14" t="n">
        <v>13</v>
      </c>
      <c r="D46" s="14" t="n">
        <v>11.2</v>
      </c>
      <c r="E46" s="14" t="n">
        <v>10.6</v>
      </c>
      <c r="F46" s="14" t="n">
        <v>11.7</v>
      </c>
      <c r="G46" s="14" t="n">
        <v>10.3</v>
      </c>
      <c r="H46" s="14" t="n">
        <v>7.6</v>
      </c>
      <c r="I46" s="14" t="n">
        <v>9.5</v>
      </c>
      <c r="J46" s="14" t="n">
        <v>9.8</v>
      </c>
      <c r="K46" s="14" t="n">
        <v>9.4</v>
      </c>
      <c r="L46" s="14" t="n">
        <v>9.6</v>
      </c>
      <c r="M46" s="14" t="n">
        <v>9.7</v>
      </c>
      <c r="N46" s="14" t="n">
        <v>10.1</v>
      </c>
      <c r="O46" s="14" t="n">
        <v>8.7</v>
      </c>
      <c r="P46" s="14" t="n">
        <v>8.5</v>
      </c>
      <c r="Q46" s="14" t="n">
        <v>7.5</v>
      </c>
      <c r="R46" s="14" t="n">
        <v>7.8</v>
      </c>
      <c r="S46" s="14" t="n">
        <v>6.6</v>
      </c>
      <c r="T46" s="14" t="n">
        <v>7.2</v>
      </c>
    </row>
    <row r="47" s="56" customFormat="true" ht="21.75" hidden="false" customHeight="true" outlineLevel="0" collapsed="false">
      <c r="A47" s="57" t="s">
        <v>45</v>
      </c>
      <c r="B47" s="53" t="s">
        <v>6</v>
      </c>
      <c r="C47" s="14" t="n">
        <v>2</v>
      </c>
      <c r="D47" s="14" t="n">
        <v>0.7</v>
      </c>
      <c r="E47" s="14" t="n">
        <v>0.3</v>
      </c>
      <c r="F47" s="14" t="n">
        <v>0.3</v>
      </c>
      <c r="G47" s="14" t="n">
        <v>0.3</v>
      </c>
      <c r="H47" s="14" t="n">
        <v>0.2</v>
      </c>
      <c r="I47" s="14" t="n">
        <v>0.3</v>
      </c>
      <c r="J47" s="14" t="n">
        <v>0.2</v>
      </c>
      <c r="K47" s="14" t="n">
        <v>0.3</v>
      </c>
      <c r="L47" s="14" t="n">
        <v>0.2</v>
      </c>
      <c r="M47" s="14" t="n">
        <v>0.2</v>
      </c>
      <c r="N47" s="14" t="n">
        <v>0.2</v>
      </c>
      <c r="O47" s="14" t="n">
        <v>0.2</v>
      </c>
      <c r="P47" s="14" t="n">
        <v>0.2</v>
      </c>
      <c r="Q47" s="14" t="n">
        <v>0.2</v>
      </c>
      <c r="R47" s="14" t="n">
        <v>0.1</v>
      </c>
      <c r="S47" s="14" t="n">
        <v>0.1</v>
      </c>
      <c r="T47" s="14" t="n">
        <v>0.1</v>
      </c>
    </row>
    <row r="48" s="56" customFormat="true" ht="15.75" hidden="false" customHeight="false" outlineLevel="0" collapsed="false">
      <c r="A48" s="58" t="s">
        <v>46</v>
      </c>
      <c r="B48" s="53" t="s">
        <v>26</v>
      </c>
      <c r="C48" s="14" t="n">
        <f aca="false">C47/C46*100</f>
        <v>15.3846153846154</v>
      </c>
      <c r="D48" s="14" t="n">
        <f aca="false">D47/D46*100</f>
        <v>6.25</v>
      </c>
      <c r="E48" s="14" t="n">
        <f aca="false">E47/E46*100</f>
        <v>2.83018867924528</v>
      </c>
      <c r="F48" s="14" t="n">
        <f aca="false">F47/F46*100</f>
        <v>2.56410256410256</v>
      </c>
      <c r="G48" s="14" t="n">
        <f aca="false">G47/G46*100</f>
        <v>2.9126213592233</v>
      </c>
      <c r="H48" s="14" t="n">
        <f aca="false">H47/H46*100</f>
        <v>2.63157894736842</v>
      </c>
      <c r="I48" s="14" t="n">
        <f aca="false">I47/I46*100</f>
        <v>3.15789473684211</v>
      </c>
      <c r="J48" s="14" t="n">
        <f aca="false">J47/J46*100</f>
        <v>2.04081632653061</v>
      </c>
      <c r="K48" s="14" t="n">
        <f aca="false">K47/K46*100</f>
        <v>3.19148936170213</v>
      </c>
      <c r="L48" s="14" t="n">
        <f aca="false">L47/L46*100</f>
        <v>2.08333333333333</v>
      </c>
      <c r="M48" s="14" t="n">
        <f aca="false">M47/M46*100</f>
        <v>2.06185567010309</v>
      </c>
      <c r="N48" s="14" t="n">
        <f aca="false">N47/N46*100</f>
        <v>1.98019801980198</v>
      </c>
      <c r="O48" s="14" t="n">
        <f aca="false">O47/O46*100</f>
        <v>2.29885057471264</v>
      </c>
      <c r="P48" s="14" t="n">
        <f aca="false">P47/P46*100</f>
        <v>2.35294117647059</v>
      </c>
      <c r="Q48" s="14" t="n">
        <f aca="false">Q47/Q46*100</f>
        <v>2.66666666666667</v>
      </c>
      <c r="R48" s="14" t="n">
        <f aca="false">R47/R46*100</f>
        <v>1.28205128205128</v>
      </c>
      <c r="S48" s="14" t="n">
        <f aca="false">S47/S46*100</f>
        <v>1.51515151515152</v>
      </c>
      <c r="T48" s="14" t="n">
        <f aca="false">T47/T46*100</f>
        <v>1.38888888888889</v>
      </c>
    </row>
    <row r="49" s="56" customFormat="true" ht="15.75" hidden="false" customHeight="false" outlineLevel="0" collapsed="false">
      <c r="A49" s="59" t="s">
        <v>37</v>
      </c>
      <c r="B49" s="53" t="s">
        <v>28</v>
      </c>
      <c r="C49" s="14" t="n">
        <v>78526.9</v>
      </c>
      <c r="D49" s="14" t="n">
        <v>22941.2</v>
      </c>
      <c r="E49" s="14" t="n">
        <v>7942.2</v>
      </c>
      <c r="F49" s="14" t="n">
        <v>8370.1</v>
      </c>
      <c r="G49" s="14" t="n">
        <v>7880.9</v>
      </c>
      <c r="H49" s="14" t="n">
        <v>5598.9</v>
      </c>
      <c r="I49" s="14" t="n">
        <v>5103.1</v>
      </c>
      <c r="J49" s="14" t="n">
        <v>4633.7</v>
      </c>
      <c r="K49" s="14" t="n">
        <v>4561.5</v>
      </c>
      <c r="L49" s="14" t="n">
        <v>4269.4</v>
      </c>
      <c r="M49" s="14" t="n">
        <v>3458.3</v>
      </c>
      <c r="N49" s="14" t="n">
        <v>3741.7</v>
      </c>
      <c r="O49" s="14" t="n">
        <v>2939.5</v>
      </c>
      <c r="P49" s="14" t="n">
        <v>2916.8</v>
      </c>
      <c r="Q49" s="60" t="n">
        <v>2825.3</v>
      </c>
      <c r="R49" s="66" t="n">
        <v>2620</v>
      </c>
      <c r="S49" s="60" t="n">
        <v>2253.4</v>
      </c>
      <c r="T49" s="60" t="n">
        <v>2332.5</v>
      </c>
    </row>
    <row r="50" s="56" customFormat="true" ht="31.5" hidden="false" customHeight="false" outlineLevel="0" collapsed="false">
      <c r="A50" s="59" t="s">
        <v>38</v>
      </c>
      <c r="B50" s="53" t="s">
        <v>30</v>
      </c>
      <c r="C50" s="64" t="n">
        <f aca="false">C49/C46</f>
        <v>6040.53076923077</v>
      </c>
      <c r="D50" s="64" t="n">
        <f aca="false">D49/D46</f>
        <v>2048.32142857143</v>
      </c>
      <c r="E50" s="64" t="n">
        <f aca="false">E49/E46</f>
        <v>749.264150943396</v>
      </c>
      <c r="F50" s="64" t="n">
        <f aca="false">F49/F46</f>
        <v>715.393162393163</v>
      </c>
      <c r="G50" s="64" t="n">
        <f aca="false">G49/G46</f>
        <v>765.135922330097</v>
      </c>
      <c r="H50" s="64" t="n">
        <f aca="false">H49/H46</f>
        <v>736.697368421053</v>
      </c>
      <c r="I50" s="64" t="n">
        <f aca="false">I49/I46</f>
        <v>537.168421052632</v>
      </c>
      <c r="J50" s="64" t="n">
        <f aca="false">J49/J46</f>
        <v>472.826530612245</v>
      </c>
      <c r="K50" s="64" t="n">
        <f aca="false">K49/K46</f>
        <v>485.265957446809</v>
      </c>
      <c r="L50" s="64" t="n">
        <f aca="false">L49/L46</f>
        <v>444.729166666667</v>
      </c>
      <c r="M50" s="64" t="n">
        <f aca="false">M49/M46</f>
        <v>356.525773195876</v>
      </c>
      <c r="N50" s="64" t="n">
        <f aca="false">N49/N46</f>
        <v>370.465346534653</v>
      </c>
      <c r="O50" s="64" t="n">
        <f aca="false">O49/O46</f>
        <v>337.873563218391</v>
      </c>
      <c r="P50" s="64" t="n">
        <f aca="false">P49/P46</f>
        <v>343.152941176471</v>
      </c>
      <c r="Q50" s="64" t="n">
        <f aca="false">Q49/Q46</f>
        <v>376.706666666667</v>
      </c>
      <c r="R50" s="64" t="n">
        <f aca="false">R49/R46</f>
        <v>335.897435897436</v>
      </c>
      <c r="S50" s="64" t="n">
        <f aca="false">S49/S46</f>
        <v>341.424242424242</v>
      </c>
      <c r="T50" s="64" t="n">
        <f aca="false">T49/T46</f>
        <v>323.958333333333</v>
      </c>
    </row>
    <row r="51" s="51" customFormat="true" ht="16.5" hidden="false" customHeight="true" outlineLevel="0" collapsed="false">
      <c r="A51" s="65" t="s">
        <v>47</v>
      </c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</row>
    <row r="52" s="56" customFormat="true" ht="31.5" hidden="false" customHeight="false" outlineLevel="0" collapsed="false">
      <c r="A52" s="52" t="s">
        <v>34</v>
      </c>
      <c r="B52" s="53" t="s">
        <v>6</v>
      </c>
      <c r="C52" s="54" t="n">
        <v>1</v>
      </c>
      <c r="D52" s="54" t="n">
        <v>0.4</v>
      </c>
      <c r="E52" s="54" t="n">
        <v>0.9</v>
      </c>
      <c r="F52" s="54" t="n">
        <v>0.7</v>
      </c>
      <c r="G52" s="54" t="n">
        <v>0.6</v>
      </c>
      <c r="H52" s="54" t="n">
        <v>1.4</v>
      </c>
      <c r="I52" s="54" t="n">
        <v>1.6</v>
      </c>
      <c r="J52" s="54" t="n">
        <v>1</v>
      </c>
      <c r="K52" s="54" t="n">
        <v>1.1</v>
      </c>
      <c r="L52" s="54" t="n">
        <v>1.5</v>
      </c>
      <c r="M52" s="54" t="n">
        <v>1.8</v>
      </c>
      <c r="N52" s="54" t="n">
        <v>1.5</v>
      </c>
      <c r="O52" s="54" t="n">
        <v>2</v>
      </c>
      <c r="P52" s="54" t="n">
        <v>2.8</v>
      </c>
      <c r="Q52" s="54" t="n">
        <v>3.5</v>
      </c>
      <c r="R52" s="54" t="n">
        <v>3.8</v>
      </c>
      <c r="S52" s="54" t="n">
        <v>3.8</v>
      </c>
      <c r="T52" s="54" t="n">
        <v>3.1</v>
      </c>
    </row>
    <row r="53" s="56" customFormat="true" ht="15.75" hidden="false" customHeight="false" outlineLevel="0" collapsed="false">
      <c r="A53" s="57" t="s">
        <v>48</v>
      </c>
      <c r="B53" s="53" t="s">
        <v>6</v>
      </c>
      <c r="C53" s="54" t="s">
        <v>40</v>
      </c>
      <c r="D53" s="54" t="n">
        <v>0.04</v>
      </c>
      <c r="E53" s="54" t="n">
        <v>0.2</v>
      </c>
      <c r="F53" s="54" t="n">
        <v>0.02</v>
      </c>
      <c r="G53" s="54" t="n">
        <v>0.02</v>
      </c>
      <c r="H53" s="54" t="n">
        <v>0.05</v>
      </c>
      <c r="I53" s="54" t="n">
        <v>0.04</v>
      </c>
      <c r="J53" s="54" t="n">
        <v>0.024</v>
      </c>
      <c r="K53" s="54" t="n">
        <v>0.03</v>
      </c>
      <c r="L53" s="54" t="n">
        <v>0.04</v>
      </c>
      <c r="M53" s="54" t="n">
        <v>0.1</v>
      </c>
      <c r="N53" s="54" t="n">
        <v>0.1</v>
      </c>
      <c r="O53" s="54" t="n">
        <v>0.1</v>
      </c>
      <c r="P53" s="54" t="n">
        <v>0.1</v>
      </c>
      <c r="Q53" s="54" t="n">
        <v>0.1</v>
      </c>
      <c r="R53" s="54" t="n">
        <v>0.1</v>
      </c>
      <c r="S53" s="54" t="n">
        <v>0.1</v>
      </c>
      <c r="T53" s="54" t="n">
        <v>0.1</v>
      </c>
    </row>
    <row r="54" s="56" customFormat="true" ht="15.75" hidden="false" customHeight="false" outlineLevel="0" collapsed="false">
      <c r="A54" s="58" t="s">
        <v>41</v>
      </c>
      <c r="B54" s="53" t="s">
        <v>26</v>
      </c>
      <c r="C54" s="54" t="s">
        <v>40</v>
      </c>
      <c r="D54" s="54" t="n">
        <f aca="false">D53/D52*100</f>
        <v>10</v>
      </c>
      <c r="E54" s="54" t="n">
        <f aca="false">E53/E52*100</f>
        <v>22.2222222222222</v>
      </c>
      <c r="F54" s="54" t="n">
        <f aca="false">F53/F52*100</f>
        <v>2.85714285714286</v>
      </c>
      <c r="G54" s="54" t="n">
        <f aca="false">G53/G52*100</f>
        <v>3.33333333333333</v>
      </c>
      <c r="H54" s="54" t="n">
        <f aca="false">H53/H52*100</f>
        <v>3.57142857142857</v>
      </c>
      <c r="I54" s="54" t="n">
        <f aca="false">I53/I52*100</f>
        <v>2.5</v>
      </c>
      <c r="J54" s="54" t="n">
        <f aca="false">J53/J52*100</f>
        <v>2.4</v>
      </c>
      <c r="K54" s="54" t="n">
        <f aca="false">K53/K52*100</f>
        <v>2.72727272727273</v>
      </c>
      <c r="L54" s="54" t="n">
        <f aca="false">L53/L52*100</f>
        <v>2.66666666666667</v>
      </c>
      <c r="M54" s="54" t="n">
        <f aca="false">M53/M52*100</f>
        <v>5.55555555555556</v>
      </c>
      <c r="N54" s="54" t="n">
        <f aca="false">N53/N52*100</f>
        <v>6.66666666666667</v>
      </c>
      <c r="O54" s="54" t="n">
        <f aca="false">O53/O52*100</f>
        <v>5</v>
      </c>
      <c r="P54" s="54" t="n">
        <f aca="false">P53/P52*100</f>
        <v>3.57142857142857</v>
      </c>
      <c r="Q54" s="54" t="n">
        <f aca="false">Q53/Q52*100</f>
        <v>2.85714285714286</v>
      </c>
      <c r="R54" s="54" t="n">
        <f aca="false">R53/R52*100</f>
        <v>2.63157894736842</v>
      </c>
      <c r="S54" s="54" t="n">
        <f aca="false">S53/S52*100</f>
        <v>2.63157894736842</v>
      </c>
      <c r="T54" s="14" t="n">
        <f aca="false">T53/T52*100</f>
        <v>3.2258064516129</v>
      </c>
    </row>
    <row r="55" s="56" customFormat="true" ht="15.75" hidden="false" customHeight="false" outlineLevel="0" collapsed="false">
      <c r="A55" s="59" t="s">
        <v>37</v>
      </c>
      <c r="B55" s="53" t="s">
        <v>28</v>
      </c>
      <c r="C55" s="54" t="n">
        <v>12562.8</v>
      </c>
      <c r="D55" s="54" t="n">
        <v>1445.6</v>
      </c>
      <c r="E55" s="54" t="n">
        <v>801.7</v>
      </c>
      <c r="F55" s="54" t="n">
        <v>621.3</v>
      </c>
      <c r="G55" s="54" t="n">
        <v>553.6</v>
      </c>
      <c r="H55" s="54" t="n">
        <v>1089.5</v>
      </c>
      <c r="I55" s="54" t="n">
        <v>1008.5</v>
      </c>
      <c r="J55" s="54" t="n">
        <v>660.8</v>
      </c>
      <c r="K55" s="54" t="n">
        <v>802.5</v>
      </c>
      <c r="L55" s="54" t="n">
        <v>1124.2</v>
      </c>
      <c r="M55" s="54" t="n">
        <v>1722</v>
      </c>
      <c r="N55" s="54" t="n">
        <v>1769.5</v>
      </c>
      <c r="O55" s="54" t="n">
        <v>1515.8</v>
      </c>
      <c r="P55" s="54" t="n">
        <v>1828</v>
      </c>
      <c r="Q55" s="67" t="n">
        <v>2143</v>
      </c>
      <c r="R55" s="68" t="n">
        <v>2575.3</v>
      </c>
      <c r="S55" s="68" t="n">
        <v>2459.7</v>
      </c>
      <c r="T55" s="60" t="n">
        <v>2287.3</v>
      </c>
    </row>
    <row r="56" s="56" customFormat="true" ht="36.75" hidden="false" customHeight="true" outlineLevel="0" collapsed="false">
      <c r="A56" s="59" t="s">
        <v>38</v>
      </c>
      <c r="B56" s="53" t="s">
        <v>30</v>
      </c>
      <c r="C56" s="61" t="n">
        <f aca="false">C55/C52</f>
        <v>12562.8</v>
      </c>
      <c r="D56" s="61" t="n">
        <f aca="false">D55/D52</f>
        <v>3614</v>
      </c>
      <c r="E56" s="61" t="n">
        <f aca="false">E55/E52</f>
        <v>890.777777777778</v>
      </c>
      <c r="F56" s="61" t="n">
        <f aca="false">F55/F52</f>
        <v>887.571428571429</v>
      </c>
      <c r="G56" s="61" t="n">
        <f aca="false">G55/G52</f>
        <v>922.666666666667</v>
      </c>
      <c r="H56" s="61" t="n">
        <f aca="false">H55/H52</f>
        <v>778.214285714286</v>
      </c>
      <c r="I56" s="61" t="n">
        <f aca="false">I55/I52</f>
        <v>630.3125</v>
      </c>
      <c r="J56" s="61" t="n">
        <f aca="false">J55/J52</f>
        <v>660.8</v>
      </c>
      <c r="K56" s="61" t="n">
        <f aca="false">K55/K52</f>
        <v>729.545454545455</v>
      </c>
      <c r="L56" s="61" t="n">
        <f aca="false">L55/L52</f>
        <v>749.466666666667</v>
      </c>
      <c r="M56" s="61" t="n">
        <f aca="false">M55/M52</f>
        <v>956.666666666667</v>
      </c>
      <c r="N56" s="61" t="n">
        <f aca="false">N55/N52</f>
        <v>1179.66666666667</v>
      </c>
      <c r="O56" s="61" t="n">
        <f aca="false">O55/O52</f>
        <v>757.9</v>
      </c>
      <c r="P56" s="61" t="n">
        <f aca="false">P55/P52</f>
        <v>652.857142857143</v>
      </c>
      <c r="Q56" s="61" t="n">
        <f aca="false">Q55/Q52</f>
        <v>612.285714285714</v>
      </c>
      <c r="R56" s="61" t="n">
        <f aca="false">R55/R52</f>
        <v>677.71052631579</v>
      </c>
      <c r="S56" s="61" t="n">
        <f aca="false">S55/S52</f>
        <v>647.289473684211</v>
      </c>
      <c r="T56" s="64" t="n">
        <f aca="false">T55/T52</f>
        <v>737.838709677419</v>
      </c>
    </row>
    <row r="57" s="56" customFormat="true" ht="16.5" hidden="false" customHeight="true" outlineLevel="0" collapsed="false">
      <c r="A57" s="65" t="s">
        <v>49</v>
      </c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</row>
    <row r="58" s="56" customFormat="true" ht="31.5" hidden="false" customHeight="false" outlineLevel="0" collapsed="false">
      <c r="A58" s="52" t="s">
        <v>34</v>
      </c>
      <c r="B58" s="53" t="s">
        <v>6</v>
      </c>
      <c r="C58" s="54" t="n">
        <v>3.7</v>
      </c>
      <c r="D58" s="54" t="n">
        <v>3.3</v>
      </c>
      <c r="E58" s="54" t="n">
        <v>3.6</v>
      </c>
      <c r="F58" s="54" t="n">
        <v>3</v>
      </c>
      <c r="G58" s="54" t="n">
        <v>2.9</v>
      </c>
      <c r="H58" s="54" t="n">
        <v>4.2</v>
      </c>
      <c r="I58" s="54" t="n">
        <v>3.7</v>
      </c>
      <c r="J58" s="54" t="n">
        <v>3.9</v>
      </c>
      <c r="K58" s="54" t="n">
        <v>4.7</v>
      </c>
      <c r="L58" s="54" t="n">
        <v>4.7</v>
      </c>
      <c r="M58" s="54" t="n">
        <v>5.4</v>
      </c>
      <c r="N58" s="54" t="n">
        <v>5.3</v>
      </c>
      <c r="O58" s="54" t="n">
        <v>6</v>
      </c>
      <c r="P58" s="54" t="n">
        <v>6.1</v>
      </c>
      <c r="Q58" s="54" t="n">
        <v>6.4</v>
      </c>
      <c r="R58" s="54" t="n">
        <v>6.4</v>
      </c>
      <c r="S58" s="54" t="n">
        <v>6.9</v>
      </c>
      <c r="T58" s="54" t="n">
        <v>6.8</v>
      </c>
    </row>
    <row r="59" s="56" customFormat="true" ht="15.75" hidden="false" customHeight="false" outlineLevel="0" collapsed="false">
      <c r="A59" s="57" t="s">
        <v>35</v>
      </c>
      <c r="B59" s="53" t="s">
        <v>6</v>
      </c>
      <c r="C59" s="54" t="s">
        <v>40</v>
      </c>
      <c r="D59" s="54" t="n">
        <v>0.6</v>
      </c>
      <c r="E59" s="54" t="n">
        <v>0.2</v>
      </c>
      <c r="F59" s="54" t="n">
        <v>0.2</v>
      </c>
      <c r="G59" s="54" t="n">
        <v>0.2</v>
      </c>
      <c r="H59" s="54" t="n">
        <v>0.2</v>
      </c>
      <c r="I59" s="54" t="n">
        <v>0.1</v>
      </c>
      <c r="J59" s="54" t="n">
        <v>0.1</v>
      </c>
      <c r="K59" s="54" t="n">
        <v>0.1</v>
      </c>
      <c r="L59" s="54" t="n">
        <v>0.1</v>
      </c>
      <c r="M59" s="54" t="n">
        <v>0.1</v>
      </c>
      <c r="N59" s="54" t="n">
        <v>0.1</v>
      </c>
      <c r="O59" s="54" t="n">
        <v>0.1</v>
      </c>
      <c r="P59" s="54" t="n">
        <v>0.1</v>
      </c>
      <c r="Q59" s="54" t="n">
        <v>0.1</v>
      </c>
      <c r="R59" s="54" t="n">
        <v>0.1</v>
      </c>
      <c r="S59" s="54" t="n">
        <v>0.1</v>
      </c>
      <c r="T59" s="54" t="n">
        <v>0.1</v>
      </c>
    </row>
    <row r="60" s="56" customFormat="true" ht="15.75" hidden="false" customHeight="false" outlineLevel="0" collapsed="false">
      <c r="A60" s="58" t="s">
        <v>41</v>
      </c>
      <c r="B60" s="53" t="s">
        <v>26</v>
      </c>
      <c r="C60" s="54" t="s">
        <v>40</v>
      </c>
      <c r="D60" s="54" t="n">
        <f aca="false">D59/D58*100</f>
        <v>18.1818181818182</v>
      </c>
      <c r="E60" s="54" t="n">
        <f aca="false">E59/E58*100</f>
        <v>5.55555555555556</v>
      </c>
      <c r="F60" s="54" t="n">
        <f aca="false">F59/F58*100</f>
        <v>6.66666666666667</v>
      </c>
      <c r="G60" s="54" t="n">
        <f aca="false">G59/G58*100</f>
        <v>6.89655172413793</v>
      </c>
      <c r="H60" s="54" t="n">
        <f aca="false">H59/H58*100</f>
        <v>4.76190476190476</v>
      </c>
      <c r="I60" s="54" t="n">
        <f aca="false">I59/I58*100</f>
        <v>2.7027027027027</v>
      </c>
      <c r="J60" s="54" t="n">
        <f aca="false">J59/J58*100</f>
        <v>2.56410256410256</v>
      </c>
      <c r="K60" s="54" t="n">
        <f aca="false">K59/K58*100</f>
        <v>2.12765957446809</v>
      </c>
      <c r="L60" s="54" t="n">
        <f aca="false">L59/L58*100</f>
        <v>2.12765957446809</v>
      </c>
      <c r="M60" s="54" t="n">
        <f aca="false">M59/M58*100</f>
        <v>1.85185185185185</v>
      </c>
      <c r="N60" s="54" t="n">
        <f aca="false">N59/N58*100</f>
        <v>1.88679245283019</v>
      </c>
      <c r="O60" s="54" t="n">
        <f aca="false">O59/O58*100</f>
        <v>1.66666666666667</v>
      </c>
      <c r="P60" s="54" t="n">
        <f aca="false">P59/P58*100</f>
        <v>1.63934426229508</v>
      </c>
      <c r="Q60" s="54" t="n">
        <f aca="false">Q59/Q58*100</f>
        <v>1.5625</v>
      </c>
      <c r="R60" s="54" t="n">
        <f aca="false">R59/R58*100</f>
        <v>1.5625</v>
      </c>
      <c r="S60" s="54" t="n">
        <f aca="false">S59/S58*100</f>
        <v>1.44927536231884</v>
      </c>
      <c r="T60" s="14" t="n">
        <f aca="false">T59/T58*100</f>
        <v>1.47058823529412</v>
      </c>
    </row>
    <row r="61" s="56" customFormat="true" ht="15.75" hidden="false" customHeight="false" outlineLevel="0" collapsed="false">
      <c r="A61" s="59" t="s">
        <v>37</v>
      </c>
      <c r="B61" s="53" t="s">
        <v>28</v>
      </c>
      <c r="C61" s="54" t="n">
        <v>64457.7</v>
      </c>
      <c r="D61" s="54" t="n">
        <v>31830.5</v>
      </c>
      <c r="E61" s="54" t="n">
        <v>11089</v>
      </c>
      <c r="F61" s="54" t="n">
        <v>10278.7</v>
      </c>
      <c r="G61" s="54" t="n">
        <v>8399.8</v>
      </c>
      <c r="H61" s="54" t="n">
        <v>6343.4</v>
      </c>
      <c r="I61" s="54" t="n">
        <v>5369.6</v>
      </c>
      <c r="J61" s="54" t="n">
        <v>4619.4</v>
      </c>
      <c r="K61" s="54" t="n">
        <v>4872.9</v>
      </c>
      <c r="L61" s="54" t="n">
        <v>3353.2</v>
      </c>
      <c r="M61" s="54" t="n">
        <v>2316.7</v>
      </c>
      <c r="N61" s="54" t="n">
        <v>1927.6</v>
      </c>
      <c r="O61" s="54" t="n">
        <v>2650.8</v>
      </c>
      <c r="P61" s="54" t="n">
        <v>2671.4</v>
      </c>
      <c r="Q61" s="54" t="n">
        <v>2611.4</v>
      </c>
      <c r="R61" s="54" t="n">
        <v>2284.9</v>
      </c>
      <c r="S61" s="67" t="n">
        <v>2637</v>
      </c>
      <c r="T61" s="60" t="n">
        <v>2656.8</v>
      </c>
    </row>
    <row r="62" s="56" customFormat="true" ht="31.5" hidden="false" customHeight="false" outlineLevel="0" collapsed="false">
      <c r="A62" s="59" t="s">
        <v>38</v>
      </c>
      <c r="B62" s="53" t="s">
        <v>30</v>
      </c>
      <c r="C62" s="61" t="n">
        <f aca="false">C61/C58</f>
        <v>17421</v>
      </c>
      <c r="D62" s="61" t="n">
        <f aca="false">D61/D58</f>
        <v>9645.60606060606</v>
      </c>
      <c r="E62" s="61" t="n">
        <f aca="false">E61/E58</f>
        <v>3080.27777777778</v>
      </c>
      <c r="F62" s="61" t="n">
        <f aca="false">F61/F58</f>
        <v>3426.23333333333</v>
      </c>
      <c r="G62" s="61" t="n">
        <f aca="false">G61/G58</f>
        <v>2896.48275862069</v>
      </c>
      <c r="H62" s="61" t="n">
        <f aca="false">H61/H58</f>
        <v>1510.33333333333</v>
      </c>
      <c r="I62" s="61" t="n">
        <f aca="false">I61/I58</f>
        <v>1451.24324324324</v>
      </c>
      <c r="J62" s="61" t="n">
        <f aca="false">J61/J58</f>
        <v>1184.46153846154</v>
      </c>
      <c r="K62" s="61" t="n">
        <f aca="false">K61/K58</f>
        <v>1036.78723404255</v>
      </c>
      <c r="L62" s="61" t="n">
        <f aca="false">L61/L58</f>
        <v>713.446808510638</v>
      </c>
      <c r="M62" s="61" t="n">
        <f aca="false">M61/M58</f>
        <v>429.018518518519</v>
      </c>
      <c r="N62" s="61" t="n">
        <f aca="false">N61/N58</f>
        <v>363.698113207547</v>
      </c>
      <c r="O62" s="61" t="n">
        <f aca="false">O61/O58</f>
        <v>441.8</v>
      </c>
      <c r="P62" s="61" t="n">
        <f aca="false">P61/P58</f>
        <v>437.934426229508</v>
      </c>
      <c r="Q62" s="61" t="n">
        <f aca="false">Q61/Q58</f>
        <v>408.03125</v>
      </c>
      <c r="R62" s="61" t="n">
        <f aca="false">R61/R58</f>
        <v>357.015625</v>
      </c>
      <c r="S62" s="61" t="n">
        <f aca="false">S61/S58</f>
        <v>382.173913043478</v>
      </c>
      <c r="T62" s="64" t="n">
        <f aca="false">T61/T58</f>
        <v>390.705882352941</v>
      </c>
    </row>
    <row r="63" s="56" customFormat="true" ht="16.5" hidden="false" customHeight="true" outlineLevel="0" collapsed="false">
      <c r="A63" s="69" t="s">
        <v>50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</row>
    <row r="64" s="56" customFormat="true" ht="31.5" hidden="false" customHeight="false" outlineLevel="0" collapsed="false">
      <c r="A64" s="52" t="s">
        <v>34</v>
      </c>
      <c r="B64" s="53" t="s">
        <v>6</v>
      </c>
      <c r="C64" s="14" t="n">
        <v>11.5</v>
      </c>
      <c r="D64" s="14" t="n">
        <v>10.1</v>
      </c>
      <c r="E64" s="14" t="n">
        <v>6.3</v>
      </c>
      <c r="F64" s="14" t="n">
        <v>5.4</v>
      </c>
      <c r="G64" s="14" t="n">
        <v>4.7</v>
      </c>
      <c r="H64" s="14" t="n">
        <v>3.9</v>
      </c>
      <c r="I64" s="14" t="n">
        <v>3</v>
      </c>
      <c r="J64" s="14" t="n">
        <v>2.5</v>
      </c>
      <c r="K64" s="14" t="n">
        <v>2.1</v>
      </c>
      <c r="L64" s="14" t="n">
        <v>1.8</v>
      </c>
      <c r="M64" s="14" t="n">
        <v>1.5</v>
      </c>
      <c r="N64" s="14" t="n">
        <v>1.4</v>
      </c>
      <c r="O64" s="14" t="n">
        <v>1.3</v>
      </c>
      <c r="P64" s="14" t="n">
        <v>1.2</v>
      </c>
      <c r="Q64" s="14" t="n">
        <v>1.2</v>
      </c>
      <c r="R64" s="14" t="n">
        <v>1</v>
      </c>
      <c r="S64" s="14" t="n">
        <v>0.9</v>
      </c>
      <c r="T64" s="14" t="n">
        <v>0.7</v>
      </c>
    </row>
    <row r="65" s="56" customFormat="true" ht="15.75" hidden="false" customHeight="false" outlineLevel="0" collapsed="false">
      <c r="A65" s="57" t="s">
        <v>35</v>
      </c>
      <c r="B65" s="53" t="s">
        <v>6</v>
      </c>
      <c r="C65" s="14" t="n">
        <v>1.4</v>
      </c>
      <c r="D65" s="14" t="n">
        <v>0.4</v>
      </c>
      <c r="E65" s="14" t="n">
        <v>0.2</v>
      </c>
      <c r="F65" s="14" t="n">
        <v>0.2</v>
      </c>
      <c r="G65" s="14" t="n">
        <v>0.1</v>
      </c>
      <c r="H65" s="14" t="n">
        <v>0.1</v>
      </c>
      <c r="I65" s="14" t="n">
        <v>0.1</v>
      </c>
      <c r="J65" s="14" t="n">
        <v>0.1</v>
      </c>
      <c r="K65" s="14" t="n">
        <v>0.1</v>
      </c>
      <c r="L65" s="14" t="n">
        <v>0.1</v>
      </c>
      <c r="M65" s="14" t="n">
        <v>0.1</v>
      </c>
      <c r="N65" s="14" t="n">
        <v>0.1</v>
      </c>
      <c r="O65" s="14" t="n">
        <v>0.1</v>
      </c>
      <c r="P65" s="14" t="n">
        <v>0.1</v>
      </c>
      <c r="Q65" s="14" t="n">
        <v>0.1</v>
      </c>
      <c r="R65" s="14" t="n">
        <v>0.1</v>
      </c>
      <c r="S65" s="14" t="n">
        <v>0.1</v>
      </c>
      <c r="T65" s="14" t="n">
        <v>0.1</v>
      </c>
    </row>
    <row r="66" s="56" customFormat="true" ht="15.75" hidden="false" customHeight="false" outlineLevel="0" collapsed="false">
      <c r="A66" s="58" t="s">
        <v>46</v>
      </c>
      <c r="B66" s="53" t="s">
        <v>26</v>
      </c>
      <c r="C66" s="14" t="n">
        <f aca="false">C65/C64*100</f>
        <v>12.1739130434783</v>
      </c>
      <c r="D66" s="14" t="n">
        <f aca="false">D65/D64*100</f>
        <v>3.96039603960396</v>
      </c>
      <c r="E66" s="14" t="n">
        <f aca="false">E65/E64*100</f>
        <v>3.17460317460318</v>
      </c>
      <c r="F66" s="14" t="n">
        <f aca="false">F65/F64*100</f>
        <v>3.7037037037037</v>
      </c>
      <c r="G66" s="14" t="n">
        <f aca="false">G65/G64*100</f>
        <v>2.12765957446809</v>
      </c>
      <c r="H66" s="14" t="n">
        <f aca="false">H65/H64*100</f>
        <v>2.56410256410256</v>
      </c>
      <c r="I66" s="14" t="n">
        <f aca="false">I65/I64*100</f>
        <v>3.33333333333333</v>
      </c>
      <c r="J66" s="14" t="n">
        <f aca="false">J65/J64*100</f>
        <v>4</v>
      </c>
      <c r="K66" s="14" t="n">
        <f aca="false">K65/K64*100</f>
        <v>4.76190476190476</v>
      </c>
      <c r="L66" s="14" t="n">
        <f aca="false">L65/L64*100</f>
        <v>5.55555555555556</v>
      </c>
      <c r="M66" s="14" t="n">
        <f aca="false">M65/M64*100</f>
        <v>6.66666666666667</v>
      </c>
      <c r="N66" s="14" t="n">
        <f aca="false">N65/N64*100</f>
        <v>7.14285714285714</v>
      </c>
      <c r="O66" s="14" t="n">
        <f aca="false">O65/O64*100</f>
        <v>7.69230769230769</v>
      </c>
      <c r="P66" s="14" t="n">
        <f aca="false">P65/P64*100</f>
        <v>8.33333333333333</v>
      </c>
      <c r="Q66" s="14" t="n">
        <f aca="false">Q65/Q64*100</f>
        <v>8.33333333333333</v>
      </c>
      <c r="R66" s="14" t="n">
        <f aca="false">R65/R64*100</f>
        <v>10</v>
      </c>
      <c r="S66" s="14" t="n">
        <f aca="false">S65/S64*100</f>
        <v>11.1111111111111</v>
      </c>
      <c r="T66" s="14" t="n">
        <f aca="false">T65/T64*100</f>
        <v>14.2857142857143</v>
      </c>
    </row>
    <row r="67" s="56" customFormat="true" ht="15.75" hidden="false" customHeight="false" outlineLevel="0" collapsed="false">
      <c r="A67" s="59" t="s">
        <v>37</v>
      </c>
      <c r="B67" s="53" t="s">
        <v>28</v>
      </c>
      <c r="C67" s="14" t="n">
        <v>65227.5</v>
      </c>
      <c r="D67" s="14" t="n">
        <v>18375.8</v>
      </c>
      <c r="E67" s="14" t="n">
        <v>7034.9</v>
      </c>
      <c r="F67" s="14" t="n">
        <v>5962.6</v>
      </c>
      <c r="G67" s="14" t="n">
        <v>5006.2</v>
      </c>
      <c r="H67" s="14" t="n">
        <v>3876.1</v>
      </c>
      <c r="I67" s="14" t="n">
        <v>3204.4</v>
      </c>
      <c r="J67" s="14" t="n">
        <v>3051.8</v>
      </c>
      <c r="K67" s="14" t="n">
        <v>2541.8</v>
      </c>
      <c r="L67" s="14" t="n">
        <v>2959.6</v>
      </c>
      <c r="M67" s="14" t="n">
        <v>2728.9</v>
      </c>
      <c r="N67" s="14" t="n">
        <v>2802.9</v>
      </c>
      <c r="O67" s="14" t="n">
        <v>2564.9</v>
      </c>
      <c r="P67" s="14" t="n">
        <v>2249.4</v>
      </c>
      <c r="Q67" s="14" t="n">
        <v>1893.5</v>
      </c>
      <c r="R67" s="14" t="n">
        <v>2033.6</v>
      </c>
      <c r="S67" s="60" t="n">
        <v>2408.3</v>
      </c>
      <c r="T67" s="60" t="n">
        <v>2285.9</v>
      </c>
    </row>
    <row r="68" s="56" customFormat="true" ht="31.5" hidden="false" customHeight="false" outlineLevel="0" collapsed="false">
      <c r="A68" s="59" t="s">
        <v>38</v>
      </c>
      <c r="B68" s="53" t="s">
        <v>30</v>
      </c>
      <c r="C68" s="64" t="n">
        <f aca="false">C67/C64</f>
        <v>5671.95652173913</v>
      </c>
      <c r="D68" s="64" t="n">
        <f aca="false">D67/D64</f>
        <v>1819.38613861386</v>
      </c>
      <c r="E68" s="64" t="n">
        <f aca="false">E67/E64</f>
        <v>1116.65079365079</v>
      </c>
      <c r="F68" s="64" t="n">
        <f aca="false">F67/F64</f>
        <v>1104.18518518519</v>
      </c>
      <c r="G68" s="64" t="n">
        <f aca="false">G67/G64</f>
        <v>1065.14893617021</v>
      </c>
      <c r="H68" s="64" t="n">
        <f aca="false">H67/H64</f>
        <v>993.871794871795</v>
      </c>
      <c r="I68" s="64" t="n">
        <f aca="false">I67/I64</f>
        <v>1068.13333333333</v>
      </c>
      <c r="J68" s="64" t="n">
        <f aca="false">J67/J64</f>
        <v>1220.72</v>
      </c>
      <c r="K68" s="64" t="n">
        <f aca="false">K67/K64</f>
        <v>1210.38095238095</v>
      </c>
      <c r="L68" s="64" t="n">
        <f aca="false">L67/L64</f>
        <v>1644.22222222222</v>
      </c>
      <c r="M68" s="64" t="n">
        <f aca="false">M67/M64</f>
        <v>1819.26666666667</v>
      </c>
      <c r="N68" s="64" t="n">
        <f aca="false">N67/N64</f>
        <v>2002.07142857143</v>
      </c>
      <c r="O68" s="64" t="n">
        <f aca="false">O67/O64</f>
        <v>1973</v>
      </c>
      <c r="P68" s="64" t="n">
        <f aca="false">P67/P64</f>
        <v>1874.5</v>
      </c>
      <c r="Q68" s="64" t="n">
        <f aca="false">Q67/Q64</f>
        <v>1577.91666666667</v>
      </c>
      <c r="R68" s="64" t="n">
        <f aca="false">R67/R64</f>
        <v>2033.6</v>
      </c>
      <c r="S68" s="64" t="n">
        <f aca="false">S67/S64</f>
        <v>2675.88888888889</v>
      </c>
      <c r="T68" s="64" t="n">
        <f aca="false">T67/T64</f>
        <v>3265.57142857143</v>
      </c>
    </row>
    <row r="69" customFormat="false" ht="32.25" hidden="false" customHeight="true" outlineLevel="0" collapsed="false">
      <c r="A69" s="70" t="s">
        <v>51</v>
      </c>
      <c r="B69" s="71"/>
      <c r="C69" s="71"/>
    </row>
    <row r="70" customFormat="false" ht="15.75" hidden="false" customHeight="false" outlineLevel="0" collapsed="false">
      <c r="A70" s="72" t="s">
        <v>52</v>
      </c>
      <c r="B70" s="71"/>
      <c r="C70" s="71"/>
    </row>
    <row r="71" customFormat="false" ht="15.75" hidden="false" customHeight="false" outlineLevel="0" collapsed="false">
      <c r="A71" s="72" t="s">
        <v>53</v>
      </c>
      <c r="B71" s="71"/>
      <c r="C71" s="71"/>
    </row>
    <row r="72" customFormat="false" ht="15.75" hidden="false" customHeight="false" outlineLevel="0" collapsed="false">
      <c r="A72" s="73" t="s">
        <v>54</v>
      </c>
      <c r="B72" s="71"/>
      <c r="C72" s="71"/>
    </row>
    <row r="73" customFormat="false" ht="15.75" hidden="false" customHeight="false" outlineLevel="0" collapsed="false">
      <c r="A73" s="74" t="s">
        <v>55</v>
      </c>
      <c r="B73" s="71"/>
      <c r="C73" s="71"/>
    </row>
  </sheetData>
  <mergeCells count="11">
    <mergeCell ref="A1:T2"/>
    <mergeCell ref="A5:T5"/>
    <mergeCell ref="A16:T16"/>
    <mergeCell ref="A21:T21"/>
    <mergeCell ref="A27:T27"/>
    <mergeCell ref="A33:T33"/>
    <mergeCell ref="A39:T39"/>
    <mergeCell ref="A45:T45"/>
    <mergeCell ref="A51:T51"/>
    <mergeCell ref="A57:T57"/>
    <mergeCell ref="A63:T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1T09:55:58Z</dcterms:created>
  <dc:creator>cookies!</dc:creator>
  <dc:description/>
  <dc:language>en-US</dc:language>
  <cp:lastModifiedBy>user</cp:lastModifiedBy>
  <cp:lastPrinted>2016-07-13T06:59:51Z</cp:lastPrinted>
  <dcterms:modified xsi:type="dcterms:W3CDTF">2016-07-13T07:05:28Z</dcterms:modified>
  <cp:revision>0</cp:revision>
  <dc:subject/>
  <dc:title/>
</cp:coreProperties>
</file>